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LKDEED管理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55">
  <si>
    <t xml:space="preserve">大口リスト 標準</t>
  </si>
  <si>
    <r>
      <rPr>
        <sz val="8"/>
        <rFont val="Noto Sans"/>
        <family val="2"/>
      </rPr>
      <t xml:space="preserve">大口リスト　</t>
    </r>
    <r>
      <rPr>
        <sz val="8"/>
        <rFont val="ＭＳ Ｐゴシック"/>
        <family val="3"/>
        <charset val="128"/>
      </rPr>
      <t xml:space="preserve">EX</t>
    </r>
    <r>
      <rPr>
        <sz val="8"/>
        <rFont val="Noto Sans"/>
        <family val="2"/>
      </rPr>
      <t xml:space="preserve">品</t>
    </r>
  </si>
  <si>
    <t xml:space="preserve">Normal</t>
  </si>
  <si>
    <t xml:space="preserve">Ringmail</t>
  </si>
  <si>
    <t xml:space="preserve">Chainmail</t>
  </si>
  <si>
    <t xml:space="preserve">Platemail</t>
  </si>
  <si>
    <t xml:space="preserve">Bronze</t>
  </si>
  <si>
    <t xml:space="preserve">Varolite</t>
  </si>
  <si>
    <t xml:space="preserve">Dull</t>
  </si>
  <si>
    <t xml:space="preserve">Golden</t>
  </si>
  <si>
    <t xml:space="preserve">Gloves</t>
  </si>
  <si>
    <t xml:space="preserve">Sleeves</t>
  </si>
  <si>
    <t xml:space="preserve">Legging</t>
  </si>
  <si>
    <t xml:space="preserve">Tunic</t>
  </si>
  <si>
    <t xml:space="preserve">Shadow</t>
  </si>
  <si>
    <t xml:space="preserve">Agapite</t>
  </si>
  <si>
    <t xml:space="preserve">Coif</t>
  </si>
  <si>
    <t xml:space="preserve">Copper</t>
  </si>
  <si>
    <t xml:space="preserve">Verite</t>
  </si>
  <si>
    <t xml:space="preserve">Helm</t>
  </si>
  <si>
    <t xml:space="preserve">Gorget</t>
  </si>
  <si>
    <t xml:space="preserve">Arms</t>
  </si>
  <si>
    <t xml:space="preserve">小口リスト　標準</t>
  </si>
  <si>
    <r>
      <rPr>
        <sz val="8"/>
        <rFont val="Noto Sans"/>
        <family val="2"/>
      </rPr>
      <t xml:space="preserve">小口リスト</t>
    </r>
    <r>
      <rPr>
        <sz val="8"/>
        <rFont val="ＭＳ Ｐゴシック"/>
        <family val="3"/>
        <charset val="128"/>
      </rPr>
      <t xml:space="preserve">EX</t>
    </r>
    <r>
      <rPr>
        <sz val="8"/>
        <rFont val="Noto Sans"/>
        <family val="2"/>
      </rPr>
      <t xml:space="preserve">品</t>
    </r>
  </si>
  <si>
    <t xml:space="preserve">大口確認表　標準</t>
  </si>
  <si>
    <t xml:space="preserve">　ここには書きこみしないでください。</t>
  </si>
  <si>
    <r>
      <rPr>
        <sz val="8"/>
        <rFont val="Noto Sans"/>
        <family val="2"/>
      </rPr>
      <t xml:space="preserve">大口確認表　</t>
    </r>
    <r>
      <rPr>
        <sz val="8"/>
        <rFont val="ＭＳ Ｐゴシック"/>
        <family val="3"/>
        <charset val="128"/>
      </rPr>
      <t xml:space="preserve">EX</t>
    </r>
    <r>
      <rPr>
        <sz val="8"/>
        <rFont val="Noto Sans"/>
        <family val="2"/>
      </rPr>
      <t xml:space="preserve">品　ここから下は書き込みしないでください</t>
    </r>
  </si>
  <si>
    <t xml:space="preserve">Made By Lovers</t>
  </si>
  <si>
    <t xml:space="preserve">リングメイル</t>
  </si>
  <si>
    <t xml:space="preserve">チェインメイル</t>
  </si>
  <si>
    <t xml:space="preserve">プレートメイル</t>
  </si>
  <si>
    <t xml:space="preserve">標準</t>
  </si>
  <si>
    <t xml:space="preserve">ＥＸ</t>
  </si>
  <si>
    <t xml:space="preserve">大口リスト</t>
  </si>
  <si>
    <t xml:space="preserve">小口リスト</t>
  </si>
  <si>
    <t xml:space="preserve">手</t>
  </si>
  <si>
    <t xml:space="preserve">腕</t>
  </si>
  <si>
    <t xml:space="preserve">足</t>
  </si>
  <si>
    <t xml:space="preserve">胴</t>
  </si>
  <si>
    <t xml:space="preserve">頭</t>
  </si>
  <si>
    <t xml:space="preserve">首</t>
  </si>
  <si>
    <t xml:space="preserve">IRON</t>
  </si>
  <si>
    <t xml:space="preserve">ＤＵＬＬ</t>
  </si>
  <si>
    <t xml:space="preserve">ＳＨＡＤＯＷ</t>
  </si>
  <si>
    <t xml:space="preserve">ＣＯＰＰＥＲ</t>
  </si>
  <si>
    <t xml:space="preserve">ＢＲＯＮＺＥ</t>
  </si>
  <si>
    <t xml:space="preserve">GOLDEN</t>
  </si>
  <si>
    <t xml:space="preserve">AGAPITE</t>
  </si>
  <si>
    <t xml:space="preserve">VERITE</t>
  </si>
  <si>
    <t xml:space="preserve">VAROLITE</t>
  </si>
  <si>
    <t xml:space="preserve">大口確認表</t>
  </si>
  <si>
    <t xml:space="preserve">Made By Lovers@YMT</t>
  </si>
  <si>
    <t xml:space="preserve">書きこみ不可</t>
  </si>
  <si>
    <t xml:space="preserve">ばら撒き禁止（笑）</t>
  </si>
  <si>
    <t xml:space="preserve">個人で使って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5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1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1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6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59" activeCellId="0" sqref="U5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.25"/>
    <col collapsed="false" customWidth="true" hidden="false" outlineLevel="0" max="3" min="3" style="1" width="6.12"/>
    <col collapsed="false" customWidth="true" hidden="false" outlineLevel="0" max="4" min="4" style="1" width="5.75"/>
    <col collapsed="false" customWidth="true" hidden="false" outlineLevel="0" max="5" min="5" style="1" width="0.99"/>
    <col collapsed="false" customWidth="true" hidden="false" outlineLevel="0" max="6" min="6" style="1" width="4.99"/>
    <col collapsed="false" customWidth="true" hidden="false" outlineLevel="0" max="7" min="7" style="1" width="5.36"/>
    <col collapsed="false" customWidth="true" hidden="false" outlineLevel="0" max="8" min="8" style="1" width="6.25"/>
    <col collapsed="false" customWidth="true" hidden="false" outlineLevel="0" max="9" min="9" style="1" width="6.12"/>
    <col collapsed="false" customWidth="true" hidden="false" outlineLevel="0" max="10" min="10" style="1" width="1.12"/>
    <col collapsed="false" customWidth="true" hidden="false" outlineLevel="0" max="11" min="11" style="1" width="5.12"/>
    <col collapsed="false" customWidth="true" hidden="false" outlineLevel="0" max="12" min="12" style="1" width="5.25"/>
    <col collapsed="false" customWidth="true" hidden="false" outlineLevel="0" max="13" min="13" style="1" width="5.99"/>
    <col collapsed="false" customWidth="true" hidden="false" outlineLevel="0" max="14" min="14" style="1" width="5.75"/>
    <col collapsed="false" customWidth="true" hidden="false" outlineLevel="0" max="15" min="15" style="1" width="1.62"/>
    <col collapsed="false" customWidth="true" hidden="false" outlineLevel="0" max="16" min="16" style="1" width="7.12"/>
    <col collapsed="false" customWidth="true" hidden="false" outlineLevel="0" max="17" min="17" style="1" width="5.87"/>
    <col collapsed="false" customWidth="true" hidden="false" outlineLevel="0" max="18" min="18" style="1" width="5.62"/>
    <col collapsed="false" customWidth="true" hidden="false" outlineLevel="0" max="19" min="19" style="1" width="5.25"/>
    <col collapsed="false" customWidth="true" hidden="false" outlineLevel="0" max="20" min="20" style="2" width="0.86"/>
    <col collapsed="false" customWidth="true" hidden="false" outlineLevel="0" max="21" min="21" style="1" width="6.74"/>
    <col collapsed="false" customWidth="true" hidden="false" outlineLevel="0" max="22" min="22" style="1" width="5.49"/>
    <col collapsed="false" customWidth="true" hidden="false" outlineLevel="0" max="23" min="23" style="1" width="6.49"/>
    <col collapsed="false" customWidth="true" hidden="false" outlineLevel="0" max="24" min="24" style="1" width="5.87"/>
    <col collapsed="false" customWidth="true" hidden="false" outlineLevel="0" max="25" min="25" style="1" width="1.75"/>
    <col collapsed="false" customWidth="true" hidden="false" outlineLevel="0" max="26" min="26" style="1" width="5.25"/>
    <col collapsed="false" customWidth="true" hidden="false" outlineLevel="0" max="27" min="27" style="1" width="5.49"/>
    <col collapsed="false" customWidth="true" hidden="false" outlineLevel="0" max="28" min="28" style="1" width="6.25"/>
    <col collapsed="false" customWidth="true" hidden="false" outlineLevel="0" max="29" min="29" style="1" width="5.99"/>
    <col collapsed="false" customWidth="true" hidden="false" outlineLevel="0" max="30" min="30" style="1" width="1.75"/>
    <col collapsed="false" customWidth="true" hidden="false" outlineLevel="0" max="31" min="31" style="1" width="5.49"/>
    <col collapsed="false" customWidth="true" hidden="false" outlineLevel="0" max="32" min="32" style="1" width="5.12"/>
    <col collapsed="false" customWidth="true" hidden="false" outlineLevel="0" max="33" min="33" style="1" width="5.62"/>
    <col collapsed="false" customWidth="true" hidden="false" outlineLevel="0" max="34" min="34" style="1" width="5.87"/>
    <col collapsed="false" customWidth="true" hidden="false" outlineLevel="0" max="35" min="35" style="1" width="0.75"/>
    <col collapsed="false" customWidth="true" hidden="false" outlineLevel="0" max="36" min="36" style="1" width="6.49"/>
    <col collapsed="false" customWidth="true" hidden="false" outlineLevel="0" max="37" min="37" style="1" width="5.62"/>
    <col collapsed="false" customWidth="true" hidden="false" outlineLevel="0" max="38" min="38" style="1" width="5.87"/>
    <col collapsed="false" customWidth="true" hidden="false" outlineLevel="0" max="39" min="39" style="1" width="5.36"/>
    <col collapsed="false" customWidth="true" hidden="false" outlineLevel="0" max="40" min="40" style="1" width="2.12"/>
    <col collapsed="false" customWidth="false" hidden="false" outlineLevel="0" max="257" min="41" style="1" width="8.99"/>
  </cols>
  <sheetData>
    <row r="1" customFormat="false" ht="10.5" hidden="false" customHeight="false" outlineLevel="0" collapsed="false">
      <c r="A1" s="3" t="s">
        <v>0</v>
      </c>
      <c r="U1" s="4" t="s">
        <v>1</v>
      </c>
      <c r="V1" s="4"/>
      <c r="W1" s="4"/>
      <c r="X1" s="4"/>
      <c r="Y1" s="5"/>
      <c r="Z1" s="4"/>
      <c r="AA1" s="4"/>
      <c r="AB1" s="4"/>
      <c r="AC1" s="4"/>
      <c r="AD1" s="5"/>
      <c r="AE1" s="4"/>
      <c r="AF1" s="4"/>
      <c r="AG1" s="4"/>
      <c r="AH1" s="4"/>
      <c r="AI1" s="5"/>
      <c r="AJ1" s="4"/>
      <c r="AK1" s="4"/>
      <c r="AL1" s="4"/>
      <c r="AM1" s="5"/>
      <c r="AN1" s="5"/>
    </row>
    <row r="2" customFormat="false" ht="10.5" hidden="false" customHeight="false" outlineLevel="0" collapsed="false">
      <c r="A2" s="6" t="s">
        <v>2</v>
      </c>
      <c r="B2" s="7" t="s">
        <v>3</v>
      </c>
      <c r="C2" s="6" t="s">
        <v>4</v>
      </c>
      <c r="D2" s="8" t="s">
        <v>5</v>
      </c>
      <c r="F2" s="9" t="s">
        <v>6</v>
      </c>
      <c r="G2" s="10" t="s">
        <v>3</v>
      </c>
      <c r="H2" s="9" t="s">
        <v>4</v>
      </c>
      <c r="I2" s="11" t="s">
        <v>5</v>
      </c>
      <c r="K2" s="12" t="s">
        <v>7</v>
      </c>
      <c r="L2" s="13" t="s">
        <v>3</v>
      </c>
      <c r="M2" s="12" t="s">
        <v>4</v>
      </c>
      <c r="N2" s="14" t="s">
        <v>5</v>
      </c>
      <c r="U2" s="6" t="s">
        <v>2</v>
      </c>
      <c r="V2" s="7" t="s">
        <v>3</v>
      </c>
      <c r="W2" s="6" t="s">
        <v>4</v>
      </c>
      <c r="X2" s="8" t="s">
        <v>5</v>
      </c>
      <c r="Y2" s="5"/>
      <c r="Z2" s="9" t="s">
        <v>6</v>
      </c>
      <c r="AA2" s="10" t="s">
        <v>3</v>
      </c>
      <c r="AB2" s="9" t="s">
        <v>4</v>
      </c>
      <c r="AC2" s="11" t="s">
        <v>5</v>
      </c>
      <c r="AD2" s="5"/>
      <c r="AE2" s="12" t="s">
        <v>7</v>
      </c>
      <c r="AF2" s="13" t="s">
        <v>3</v>
      </c>
      <c r="AG2" s="12" t="s">
        <v>4</v>
      </c>
      <c r="AH2" s="14" t="s">
        <v>5</v>
      </c>
      <c r="AI2" s="5"/>
      <c r="AJ2" s="5"/>
      <c r="AK2" s="5"/>
      <c r="AL2" s="5"/>
      <c r="AM2" s="5"/>
      <c r="AN2" s="5"/>
    </row>
    <row r="3" customFormat="false" ht="10.5" hidden="false" customHeight="false" outlineLevel="0" collapsed="false">
      <c r="A3" s="15" t="n">
        <v>10</v>
      </c>
      <c r="B3" s="16"/>
      <c r="C3" s="15"/>
      <c r="D3" s="17"/>
      <c r="F3" s="18" t="n">
        <v>10</v>
      </c>
      <c r="G3" s="19"/>
      <c r="H3" s="18"/>
      <c r="I3" s="20"/>
      <c r="K3" s="21" t="n">
        <v>10</v>
      </c>
      <c r="L3" s="22"/>
      <c r="M3" s="21"/>
      <c r="N3" s="23"/>
      <c r="U3" s="15" t="n">
        <v>10</v>
      </c>
      <c r="V3" s="16"/>
      <c r="W3" s="15"/>
      <c r="X3" s="17"/>
      <c r="Y3" s="5"/>
      <c r="Z3" s="18" t="n">
        <v>10</v>
      </c>
      <c r="AA3" s="19"/>
      <c r="AB3" s="18"/>
      <c r="AC3" s="20"/>
      <c r="AD3" s="5"/>
      <c r="AE3" s="21" t="n">
        <v>10</v>
      </c>
      <c r="AF3" s="22"/>
      <c r="AG3" s="21"/>
      <c r="AH3" s="23"/>
      <c r="AI3" s="5"/>
      <c r="AJ3" s="5"/>
      <c r="AK3" s="5"/>
      <c r="AL3" s="5"/>
      <c r="AM3" s="5"/>
      <c r="AN3" s="5"/>
    </row>
    <row r="4" customFormat="false" ht="10.5" hidden="false" customHeight="false" outlineLevel="0" collapsed="false">
      <c r="A4" s="15" t="n">
        <v>15</v>
      </c>
      <c r="B4" s="16"/>
      <c r="C4" s="15"/>
      <c r="D4" s="17"/>
      <c r="F4" s="18" t="n">
        <v>15</v>
      </c>
      <c r="G4" s="19"/>
      <c r="H4" s="18"/>
      <c r="I4" s="20"/>
      <c r="K4" s="21" t="n">
        <v>15</v>
      </c>
      <c r="L4" s="22"/>
      <c r="M4" s="21"/>
      <c r="N4" s="23"/>
      <c r="U4" s="15" t="n">
        <v>15</v>
      </c>
      <c r="V4" s="16"/>
      <c r="W4" s="15"/>
      <c r="X4" s="17"/>
      <c r="Y4" s="5"/>
      <c r="Z4" s="18" t="n">
        <v>15</v>
      </c>
      <c r="AA4" s="19"/>
      <c r="AB4" s="18"/>
      <c r="AC4" s="20"/>
      <c r="AD4" s="5"/>
      <c r="AE4" s="21" t="n">
        <v>15</v>
      </c>
      <c r="AF4" s="22"/>
      <c r="AG4" s="21"/>
      <c r="AH4" s="23"/>
      <c r="AI4" s="5"/>
      <c r="AJ4" s="5"/>
      <c r="AK4" s="5"/>
      <c r="AL4" s="5"/>
      <c r="AM4" s="5"/>
      <c r="AN4" s="5"/>
    </row>
    <row r="5" customFormat="false" ht="10.5" hidden="false" customHeight="false" outlineLevel="0" collapsed="false">
      <c r="A5" s="24" t="n">
        <v>20</v>
      </c>
      <c r="B5" s="25"/>
      <c r="C5" s="24"/>
      <c r="D5" s="26"/>
      <c r="F5" s="27" t="n">
        <v>20</v>
      </c>
      <c r="G5" s="28"/>
      <c r="H5" s="27"/>
      <c r="I5" s="29"/>
      <c r="K5" s="30" t="n">
        <v>20</v>
      </c>
      <c r="L5" s="31"/>
      <c r="M5" s="30"/>
      <c r="N5" s="32"/>
      <c r="U5" s="24" t="n">
        <v>20</v>
      </c>
      <c r="V5" s="25"/>
      <c r="W5" s="24"/>
      <c r="X5" s="26"/>
      <c r="Y5" s="5"/>
      <c r="Z5" s="27" t="n">
        <v>20</v>
      </c>
      <c r="AA5" s="28"/>
      <c r="AB5" s="27"/>
      <c r="AC5" s="29"/>
      <c r="AD5" s="5"/>
      <c r="AE5" s="30" t="n">
        <v>20</v>
      </c>
      <c r="AF5" s="31"/>
      <c r="AG5" s="30"/>
      <c r="AH5" s="32"/>
      <c r="AI5" s="5"/>
      <c r="AJ5" s="5"/>
      <c r="AK5" s="5"/>
      <c r="AL5" s="5"/>
      <c r="AM5" s="5"/>
      <c r="AN5" s="5"/>
    </row>
    <row r="6" customFormat="false" ht="10.5" hidden="false" customHeight="false" outlineLevel="0" collapsed="false">
      <c r="C6" s="33"/>
      <c r="H6" s="33"/>
      <c r="P6" s="1" t="s">
        <v>7</v>
      </c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0.5" hidden="false" customHeight="false" outlineLevel="0" collapsed="false">
      <c r="A7" s="34" t="s">
        <v>8</v>
      </c>
      <c r="B7" s="35" t="s">
        <v>3</v>
      </c>
      <c r="C7" s="34" t="s">
        <v>4</v>
      </c>
      <c r="D7" s="36" t="s">
        <v>5</v>
      </c>
      <c r="F7" s="37" t="s">
        <v>9</v>
      </c>
      <c r="G7" s="38" t="s">
        <v>3</v>
      </c>
      <c r="H7" s="37" t="s">
        <v>4</v>
      </c>
      <c r="I7" s="39" t="s">
        <v>5</v>
      </c>
      <c r="P7" s="12" t="s">
        <v>3</v>
      </c>
      <c r="Q7" s="13" t="n">
        <v>10</v>
      </c>
      <c r="R7" s="12" t="n">
        <v>15</v>
      </c>
      <c r="S7" s="14" t="n">
        <v>20</v>
      </c>
      <c r="U7" s="34" t="s">
        <v>8</v>
      </c>
      <c r="V7" s="35" t="s">
        <v>3</v>
      </c>
      <c r="W7" s="34" t="s">
        <v>4</v>
      </c>
      <c r="X7" s="36" t="s">
        <v>5</v>
      </c>
      <c r="Y7" s="5"/>
      <c r="Z7" s="37" t="s">
        <v>9</v>
      </c>
      <c r="AA7" s="38" t="s">
        <v>3</v>
      </c>
      <c r="AB7" s="37" t="s">
        <v>4</v>
      </c>
      <c r="AC7" s="39" t="s">
        <v>5</v>
      </c>
      <c r="AD7" s="5"/>
      <c r="AE7" s="5"/>
      <c r="AF7" s="5"/>
      <c r="AG7" s="5"/>
      <c r="AH7" s="5"/>
      <c r="AI7" s="5"/>
      <c r="AJ7" s="12" t="s">
        <v>3</v>
      </c>
      <c r="AK7" s="13" t="n">
        <v>10</v>
      </c>
      <c r="AL7" s="12" t="n">
        <v>15</v>
      </c>
      <c r="AM7" s="14" t="n">
        <v>20</v>
      </c>
      <c r="AN7" s="5"/>
    </row>
    <row r="8" customFormat="false" ht="10.5" hidden="false" customHeight="false" outlineLevel="0" collapsed="false">
      <c r="A8" s="40" t="n">
        <v>10</v>
      </c>
      <c r="B8" s="41"/>
      <c r="C8" s="40"/>
      <c r="D8" s="42"/>
      <c r="F8" s="43" t="n">
        <v>10</v>
      </c>
      <c r="G8" s="44"/>
      <c r="H8" s="43"/>
      <c r="I8" s="45"/>
      <c r="P8" s="21" t="s">
        <v>10</v>
      </c>
      <c r="Q8" s="22"/>
      <c r="R8" s="21"/>
      <c r="S8" s="23"/>
      <c r="U8" s="40" t="n">
        <v>10</v>
      </c>
      <c r="V8" s="41"/>
      <c r="W8" s="40"/>
      <c r="X8" s="42"/>
      <c r="Y8" s="5"/>
      <c r="Z8" s="43" t="n">
        <v>10</v>
      </c>
      <c r="AA8" s="44"/>
      <c r="AB8" s="43"/>
      <c r="AC8" s="45"/>
      <c r="AD8" s="5"/>
      <c r="AE8" s="5"/>
      <c r="AF8" s="5"/>
      <c r="AG8" s="5"/>
      <c r="AH8" s="5"/>
      <c r="AI8" s="5"/>
      <c r="AJ8" s="21" t="s">
        <v>10</v>
      </c>
      <c r="AK8" s="22"/>
      <c r="AL8" s="21"/>
      <c r="AM8" s="23"/>
      <c r="AN8" s="5"/>
    </row>
    <row r="9" customFormat="false" ht="10.5" hidden="false" customHeight="false" outlineLevel="0" collapsed="false">
      <c r="A9" s="40" t="n">
        <v>15</v>
      </c>
      <c r="B9" s="41"/>
      <c r="C9" s="40"/>
      <c r="D9" s="42"/>
      <c r="F9" s="43" t="n">
        <v>15</v>
      </c>
      <c r="G9" s="44"/>
      <c r="H9" s="43"/>
      <c r="I9" s="45"/>
      <c r="P9" s="21" t="s">
        <v>11</v>
      </c>
      <c r="Q9" s="22"/>
      <c r="R9" s="21"/>
      <c r="S9" s="23"/>
      <c r="U9" s="40" t="n">
        <v>15</v>
      </c>
      <c r="V9" s="41"/>
      <c r="W9" s="40"/>
      <c r="X9" s="42"/>
      <c r="Y9" s="5"/>
      <c r="Z9" s="43" t="n">
        <v>15</v>
      </c>
      <c r="AA9" s="44"/>
      <c r="AB9" s="43"/>
      <c r="AC9" s="45"/>
      <c r="AD9" s="5"/>
      <c r="AE9" s="5"/>
      <c r="AF9" s="5"/>
      <c r="AG9" s="5"/>
      <c r="AH9" s="5"/>
      <c r="AI9" s="5"/>
      <c r="AJ9" s="21" t="s">
        <v>11</v>
      </c>
      <c r="AK9" s="22"/>
      <c r="AL9" s="21"/>
      <c r="AM9" s="23"/>
      <c r="AN9" s="5"/>
    </row>
    <row r="10" customFormat="false" ht="10.5" hidden="false" customHeight="false" outlineLevel="0" collapsed="false">
      <c r="A10" s="46" t="n">
        <v>20</v>
      </c>
      <c r="B10" s="47"/>
      <c r="C10" s="46"/>
      <c r="D10" s="48"/>
      <c r="F10" s="49" t="n">
        <v>20</v>
      </c>
      <c r="G10" s="50"/>
      <c r="H10" s="49"/>
      <c r="I10" s="51"/>
      <c r="P10" s="21" t="s">
        <v>12</v>
      </c>
      <c r="Q10" s="22"/>
      <c r="R10" s="21"/>
      <c r="S10" s="23"/>
      <c r="U10" s="46" t="n">
        <v>20</v>
      </c>
      <c r="V10" s="47"/>
      <c r="W10" s="46"/>
      <c r="X10" s="48"/>
      <c r="Y10" s="5"/>
      <c r="Z10" s="49" t="n">
        <v>20</v>
      </c>
      <c r="AA10" s="50"/>
      <c r="AB10" s="49"/>
      <c r="AC10" s="51"/>
      <c r="AD10" s="5"/>
      <c r="AE10" s="5"/>
      <c r="AF10" s="5"/>
      <c r="AG10" s="5"/>
      <c r="AH10" s="5"/>
      <c r="AI10" s="5"/>
      <c r="AJ10" s="21" t="s">
        <v>12</v>
      </c>
      <c r="AK10" s="22"/>
      <c r="AL10" s="21"/>
      <c r="AM10" s="23"/>
      <c r="AN10" s="5"/>
    </row>
    <row r="11" customFormat="false" ht="10.5" hidden="false" customHeight="false" outlineLevel="0" collapsed="false">
      <c r="C11" s="33"/>
      <c r="H11" s="33"/>
      <c r="P11" s="30" t="s">
        <v>13</v>
      </c>
      <c r="Q11" s="31"/>
      <c r="R11" s="30"/>
      <c r="S11" s="32"/>
      <c r="U11" s="5"/>
      <c r="V11" s="5"/>
      <c r="W11" s="52"/>
      <c r="X11" s="5"/>
      <c r="Y11" s="5"/>
      <c r="Z11" s="5"/>
      <c r="AA11" s="5"/>
      <c r="AB11" s="52"/>
      <c r="AC11" s="5"/>
      <c r="AD11" s="5"/>
      <c r="AE11" s="5"/>
      <c r="AF11" s="5"/>
      <c r="AG11" s="5"/>
      <c r="AH11" s="5"/>
      <c r="AI11" s="5"/>
      <c r="AJ11" s="30" t="s">
        <v>13</v>
      </c>
      <c r="AK11" s="31"/>
      <c r="AL11" s="30"/>
      <c r="AM11" s="32"/>
      <c r="AN11" s="5"/>
    </row>
    <row r="12" customFormat="false" ht="10.5" hidden="false" customHeight="false" outlineLevel="0" collapsed="false">
      <c r="A12" s="53" t="s">
        <v>14</v>
      </c>
      <c r="B12" s="54" t="s">
        <v>3</v>
      </c>
      <c r="C12" s="53" t="s">
        <v>4</v>
      </c>
      <c r="D12" s="55" t="s">
        <v>5</v>
      </c>
      <c r="F12" s="56" t="s">
        <v>15</v>
      </c>
      <c r="G12" s="57" t="s">
        <v>3</v>
      </c>
      <c r="H12" s="56" t="s">
        <v>4</v>
      </c>
      <c r="I12" s="58" t="s">
        <v>5</v>
      </c>
      <c r="P12" s="12" t="s">
        <v>4</v>
      </c>
      <c r="Q12" s="13" t="n">
        <v>10</v>
      </c>
      <c r="R12" s="12" t="n">
        <v>15</v>
      </c>
      <c r="S12" s="14" t="n">
        <v>20</v>
      </c>
      <c r="U12" s="53" t="s">
        <v>14</v>
      </c>
      <c r="V12" s="54" t="s">
        <v>3</v>
      </c>
      <c r="W12" s="53" t="s">
        <v>4</v>
      </c>
      <c r="X12" s="55" t="s">
        <v>5</v>
      </c>
      <c r="Y12" s="5"/>
      <c r="Z12" s="56" t="s">
        <v>15</v>
      </c>
      <c r="AA12" s="57" t="s">
        <v>3</v>
      </c>
      <c r="AB12" s="56" t="s">
        <v>4</v>
      </c>
      <c r="AC12" s="58" t="s">
        <v>5</v>
      </c>
      <c r="AD12" s="5"/>
      <c r="AE12" s="5"/>
      <c r="AF12" s="5"/>
      <c r="AG12" s="5"/>
      <c r="AH12" s="5"/>
      <c r="AI12" s="5"/>
      <c r="AJ12" s="12" t="s">
        <v>4</v>
      </c>
      <c r="AK12" s="13" t="n">
        <v>10</v>
      </c>
      <c r="AL12" s="12" t="n">
        <v>15</v>
      </c>
      <c r="AM12" s="14" t="n">
        <v>20</v>
      </c>
      <c r="AN12" s="5"/>
    </row>
    <row r="13" customFormat="false" ht="10.5" hidden="false" customHeight="false" outlineLevel="0" collapsed="false">
      <c r="A13" s="59" t="n">
        <v>10</v>
      </c>
      <c r="B13" s="60"/>
      <c r="C13" s="59"/>
      <c r="D13" s="61"/>
      <c r="F13" s="62" t="n">
        <v>10</v>
      </c>
      <c r="G13" s="63"/>
      <c r="H13" s="62"/>
      <c r="I13" s="64"/>
      <c r="P13" s="21" t="s">
        <v>16</v>
      </c>
      <c r="Q13" s="22"/>
      <c r="R13" s="21"/>
      <c r="S13" s="23"/>
      <c r="U13" s="59" t="n">
        <v>10</v>
      </c>
      <c r="V13" s="60"/>
      <c r="W13" s="59"/>
      <c r="X13" s="61"/>
      <c r="Y13" s="5"/>
      <c r="Z13" s="62" t="n">
        <v>10</v>
      </c>
      <c r="AA13" s="63"/>
      <c r="AB13" s="62"/>
      <c r="AC13" s="64"/>
      <c r="AD13" s="5"/>
      <c r="AE13" s="5"/>
      <c r="AF13" s="5"/>
      <c r="AG13" s="5"/>
      <c r="AH13" s="5"/>
      <c r="AI13" s="5"/>
      <c r="AJ13" s="21" t="s">
        <v>16</v>
      </c>
      <c r="AK13" s="22"/>
      <c r="AL13" s="21"/>
      <c r="AM13" s="23"/>
      <c r="AN13" s="5"/>
    </row>
    <row r="14" customFormat="false" ht="10.5" hidden="false" customHeight="false" outlineLevel="0" collapsed="false">
      <c r="A14" s="59" t="n">
        <v>15</v>
      </c>
      <c r="B14" s="60"/>
      <c r="C14" s="59"/>
      <c r="D14" s="61"/>
      <c r="F14" s="62" t="n">
        <v>15</v>
      </c>
      <c r="G14" s="63"/>
      <c r="H14" s="62"/>
      <c r="I14" s="64"/>
      <c r="P14" s="21" t="s">
        <v>12</v>
      </c>
      <c r="Q14" s="22"/>
      <c r="R14" s="21"/>
      <c r="S14" s="23"/>
      <c r="U14" s="59" t="n">
        <v>15</v>
      </c>
      <c r="V14" s="60"/>
      <c r="W14" s="59"/>
      <c r="X14" s="61"/>
      <c r="Y14" s="5"/>
      <c r="Z14" s="62" t="n">
        <v>15</v>
      </c>
      <c r="AA14" s="63"/>
      <c r="AB14" s="62"/>
      <c r="AC14" s="64"/>
      <c r="AD14" s="5"/>
      <c r="AE14" s="5"/>
      <c r="AF14" s="5"/>
      <c r="AG14" s="5"/>
      <c r="AH14" s="5"/>
      <c r="AI14" s="5"/>
      <c r="AJ14" s="21" t="s">
        <v>12</v>
      </c>
      <c r="AK14" s="22"/>
      <c r="AL14" s="21"/>
      <c r="AM14" s="23"/>
      <c r="AN14" s="5"/>
    </row>
    <row r="15" customFormat="false" ht="10.5" hidden="false" customHeight="false" outlineLevel="0" collapsed="false">
      <c r="A15" s="65" t="n">
        <v>20</v>
      </c>
      <c r="B15" s="66"/>
      <c r="C15" s="65"/>
      <c r="D15" s="67"/>
      <c r="F15" s="68" t="n">
        <v>20</v>
      </c>
      <c r="G15" s="69"/>
      <c r="H15" s="68"/>
      <c r="I15" s="70"/>
      <c r="P15" s="30" t="s">
        <v>13</v>
      </c>
      <c r="Q15" s="31"/>
      <c r="R15" s="30"/>
      <c r="S15" s="32"/>
      <c r="U15" s="65" t="n">
        <v>20</v>
      </c>
      <c r="V15" s="66"/>
      <c r="W15" s="65"/>
      <c r="X15" s="67"/>
      <c r="Y15" s="5"/>
      <c r="Z15" s="68" t="n">
        <v>20</v>
      </c>
      <c r="AA15" s="69"/>
      <c r="AB15" s="68"/>
      <c r="AC15" s="70"/>
      <c r="AD15" s="5"/>
      <c r="AE15" s="5"/>
      <c r="AF15" s="5"/>
      <c r="AG15" s="5"/>
      <c r="AH15" s="5"/>
      <c r="AI15" s="5"/>
      <c r="AJ15" s="30" t="s">
        <v>13</v>
      </c>
      <c r="AK15" s="31"/>
      <c r="AL15" s="30"/>
      <c r="AM15" s="32"/>
      <c r="AN15" s="5"/>
    </row>
    <row r="16" customFormat="false" ht="10.5" hidden="false" customHeight="false" outlineLevel="0" collapsed="false">
      <c r="C16" s="33"/>
      <c r="H16" s="33"/>
      <c r="P16" s="12" t="s">
        <v>5</v>
      </c>
      <c r="Q16" s="13" t="n">
        <v>10</v>
      </c>
      <c r="R16" s="12" t="n">
        <v>15</v>
      </c>
      <c r="S16" s="14" t="n">
        <v>20</v>
      </c>
      <c r="U16" s="5"/>
      <c r="V16" s="5"/>
      <c r="W16" s="52"/>
      <c r="X16" s="5"/>
      <c r="Y16" s="5"/>
      <c r="Z16" s="5"/>
      <c r="AA16" s="5"/>
      <c r="AB16" s="52"/>
      <c r="AC16" s="5"/>
      <c r="AD16" s="5"/>
      <c r="AE16" s="5"/>
      <c r="AF16" s="5"/>
      <c r="AG16" s="5"/>
      <c r="AH16" s="5"/>
      <c r="AI16" s="5"/>
      <c r="AJ16" s="12" t="s">
        <v>5</v>
      </c>
      <c r="AK16" s="13" t="n">
        <v>10</v>
      </c>
      <c r="AL16" s="12" t="n">
        <v>15</v>
      </c>
      <c r="AM16" s="14" t="n">
        <v>20</v>
      </c>
      <c r="AN16" s="5"/>
    </row>
    <row r="17" customFormat="false" ht="10.5" hidden="false" customHeight="false" outlineLevel="0" collapsed="false">
      <c r="A17" s="71" t="s">
        <v>17</v>
      </c>
      <c r="B17" s="72" t="s">
        <v>3</v>
      </c>
      <c r="C17" s="71" t="s">
        <v>4</v>
      </c>
      <c r="D17" s="73" t="s">
        <v>5</v>
      </c>
      <c r="F17" s="74" t="s">
        <v>18</v>
      </c>
      <c r="G17" s="75" t="s">
        <v>3</v>
      </c>
      <c r="H17" s="74" t="s">
        <v>4</v>
      </c>
      <c r="I17" s="76" t="s">
        <v>5</v>
      </c>
      <c r="P17" s="21" t="s">
        <v>19</v>
      </c>
      <c r="Q17" s="22"/>
      <c r="R17" s="21"/>
      <c r="S17" s="23"/>
      <c r="U17" s="71" t="s">
        <v>17</v>
      </c>
      <c r="V17" s="72" t="s">
        <v>3</v>
      </c>
      <c r="W17" s="71" t="s">
        <v>4</v>
      </c>
      <c r="X17" s="73" t="s">
        <v>5</v>
      </c>
      <c r="Y17" s="5"/>
      <c r="Z17" s="74" t="s">
        <v>18</v>
      </c>
      <c r="AA17" s="75" t="s">
        <v>3</v>
      </c>
      <c r="AB17" s="74" t="s">
        <v>4</v>
      </c>
      <c r="AC17" s="76" t="s">
        <v>5</v>
      </c>
      <c r="AD17" s="5"/>
      <c r="AE17" s="5"/>
      <c r="AF17" s="5"/>
      <c r="AG17" s="5"/>
      <c r="AH17" s="5"/>
      <c r="AI17" s="5"/>
      <c r="AJ17" s="21" t="s">
        <v>19</v>
      </c>
      <c r="AK17" s="22"/>
      <c r="AL17" s="21"/>
      <c r="AM17" s="23"/>
      <c r="AN17" s="5"/>
    </row>
    <row r="18" customFormat="false" ht="10.5" hidden="false" customHeight="false" outlineLevel="0" collapsed="false">
      <c r="A18" s="77" t="n">
        <v>10</v>
      </c>
      <c r="B18" s="78"/>
      <c r="C18" s="77"/>
      <c r="D18" s="79"/>
      <c r="F18" s="80" t="n">
        <v>10</v>
      </c>
      <c r="G18" s="81"/>
      <c r="H18" s="80"/>
      <c r="I18" s="82"/>
      <c r="P18" s="21" t="s">
        <v>20</v>
      </c>
      <c r="Q18" s="22"/>
      <c r="R18" s="21"/>
      <c r="S18" s="23"/>
      <c r="U18" s="77" t="n">
        <v>10</v>
      </c>
      <c r="V18" s="78"/>
      <c r="W18" s="77"/>
      <c r="X18" s="79"/>
      <c r="Y18" s="5"/>
      <c r="Z18" s="80" t="n">
        <v>10</v>
      </c>
      <c r="AA18" s="81"/>
      <c r="AB18" s="80"/>
      <c r="AC18" s="82"/>
      <c r="AD18" s="5"/>
      <c r="AE18" s="5"/>
      <c r="AF18" s="5"/>
      <c r="AG18" s="5"/>
      <c r="AH18" s="5"/>
      <c r="AI18" s="5"/>
      <c r="AJ18" s="21" t="s">
        <v>20</v>
      </c>
      <c r="AK18" s="22"/>
      <c r="AL18" s="21"/>
      <c r="AM18" s="23"/>
      <c r="AN18" s="5"/>
    </row>
    <row r="19" customFormat="false" ht="10.5" hidden="false" customHeight="false" outlineLevel="0" collapsed="false">
      <c r="A19" s="77" t="n">
        <v>15</v>
      </c>
      <c r="B19" s="78"/>
      <c r="C19" s="77"/>
      <c r="D19" s="79"/>
      <c r="F19" s="80" t="n">
        <v>15</v>
      </c>
      <c r="G19" s="81"/>
      <c r="H19" s="80"/>
      <c r="I19" s="82"/>
      <c r="P19" s="21" t="s">
        <v>10</v>
      </c>
      <c r="Q19" s="22"/>
      <c r="R19" s="21"/>
      <c r="S19" s="23"/>
      <c r="U19" s="77" t="n">
        <v>15</v>
      </c>
      <c r="V19" s="78"/>
      <c r="W19" s="77"/>
      <c r="X19" s="79"/>
      <c r="Y19" s="5"/>
      <c r="Z19" s="80" t="n">
        <v>15</v>
      </c>
      <c r="AA19" s="81"/>
      <c r="AB19" s="80"/>
      <c r="AC19" s="82"/>
      <c r="AD19" s="5"/>
      <c r="AE19" s="5"/>
      <c r="AF19" s="5"/>
      <c r="AG19" s="5"/>
      <c r="AH19" s="5"/>
      <c r="AI19" s="5"/>
      <c r="AJ19" s="21" t="s">
        <v>10</v>
      </c>
      <c r="AK19" s="22"/>
      <c r="AL19" s="21"/>
      <c r="AM19" s="23"/>
      <c r="AN19" s="5"/>
    </row>
    <row r="20" customFormat="false" ht="10.5" hidden="false" customHeight="false" outlineLevel="0" collapsed="false">
      <c r="A20" s="83" t="n">
        <v>20</v>
      </c>
      <c r="B20" s="84"/>
      <c r="C20" s="83"/>
      <c r="D20" s="85"/>
      <c r="F20" s="86" t="n">
        <v>20</v>
      </c>
      <c r="G20" s="87"/>
      <c r="H20" s="86"/>
      <c r="I20" s="88"/>
      <c r="P20" s="21" t="s">
        <v>21</v>
      </c>
      <c r="Q20" s="22"/>
      <c r="R20" s="21"/>
      <c r="S20" s="23"/>
      <c r="U20" s="83" t="n">
        <v>20</v>
      </c>
      <c r="V20" s="84"/>
      <c r="W20" s="83"/>
      <c r="X20" s="85"/>
      <c r="Y20" s="5"/>
      <c r="Z20" s="86" t="n">
        <v>20</v>
      </c>
      <c r="AA20" s="87"/>
      <c r="AB20" s="86"/>
      <c r="AC20" s="88"/>
      <c r="AD20" s="5"/>
      <c r="AE20" s="5"/>
      <c r="AF20" s="5"/>
      <c r="AG20" s="5"/>
      <c r="AH20" s="5"/>
      <c r="AI20" s="5"/>
      <c r="AJ20" s="21" t="s">
        <v>21</v>
      </c>
      <c r="AK20" s="22"/>
      <c r="AL20" s="21"/>
      <c r="AM20" s="23"/>
      <c r="AN20" s="5"/>
    </row>
    <row r="21" customFormat="false" ht="10.5" hidden="false" customHeight="false" outlineLevel="0" collapsed="false">
      <c r="P21" s="21" t="s">
        <v>12</v>
      </c>
      <c r="Q21" s="22"/>
      <c r="R21" s="21"/>
      <c r="S21" s="23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21" t="s">
        <v>12</v>
      </c>
      <c r="AK21" s="22"/>
      <c r="AL21" s="21"/>
      <c r="AM21" s="23"/>
      <c r="AN21" s="5"/>
    </row>
    <row r="22" customFormat="false" ht="10.5" hidden="false" customHeight="false" outlineLevel="0" collapsed="false">
      <c r="A22" s="3" t="s">
        <v>22</v>
      </c>
      <c r="P22" s="30" t="s">
        <v>13</v>
      </c>
      <c r="Q22" s="31"/>
      <c r="R22" s="30"/>
      <c r="S22" s="32"/>
      <c r="U22" s="89" t="s">
        <v>23</v>
      </c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30" t="s">
        <v>13</v>
      </c>
      <c r="AK22" s="31"/>
      <c r="AL22" s="30"/>
      <c r="AM22" s="32"/>
      <c r="AN22" s="5"/>
    </row>
    <row r="23" customFormat="false" ht="10.5" hidden="false" customHeight="false" outlineLevel="0" collapsed="false">
      <c r="A23" s="1" t="s">
        <v>2</v>
      </c>
      <c r="F23" s="1" t="s">
        <v>8</v>
      </c>
      <c r="K23" s="1" t="s">
        <v>14</v>
      </c>
      <c r="P23" s="1" t="s">
        <v>17</v>
      </c>
      <c r="U23" s="5" t="s">
        <v>2</v>
      </c>
      <c r="V23" s="5"/>
      <c r="W23" s="5"/>
      <c r="X23" s="5"/>
      <c r="Y23" s="5"/>
      <c r="Z23" s="5" t="s">
        <v>8</v>
      </c>
      <c r="AA23" s="5"/>
      <c r="AB23" s="5"/>
      <c r="AC23" s="5"/>
      <c r="AD23" s="5"/>
      <c r="AE23" s="5" t="s">
        <v>14</v>
      </c>
      <c r="AF23" s="5"/>
      <c r="AG23" s="5"/>
      <c r="AH23" s="5"/>
      <c r="AI23" s="5"/>
      <c r="AJ23" s="5" t="s">
        <v>17</v>
      </c>
      <c r="AK23" s="5"/>
      <c r="AL23" s="5"/>
      <c r="AM23" s="5"/>
      <c r="AN23" s="5"/>
    </row>
    <row r="24" customFormat="false" ht="10.5" hidden="false" customHeight="false" outlineLevel="0" collapsed="false">
      <c r="A24" s="6" t="s">
        <v>3</v>
      </c>
      <c r="B24" s="6" t="n">
        <v>10</v>
      </c>
      <c r="C24" s="7" t="n">
        <v>15</v>
      </c>
      <c r="D24" s="6" t="n">
        <v>20</v>
      </c>
      <c r="F24" s="34" t="s">
        <v>3</v>
      </c>
      <c r="G24" s="34" t="n">
        <v>10</v>
      </c>
      <c r="H24" s="35" t="n">
        <v>15</v>
      </c>
      <c r="I24" s="34" t="n">
        <v>20</v>
      </c>
      <c r="K24" s="53" t="s">
        <v>3</v>
      </c>
      <c r="L24" s="53" t="n">
        <v>10</v>
      </c>
      <c r="M24" s="54" t="n">
        <v>15</v>
      </c>
      <c r="N24" s="53" t="n">
        <v>20</v>
      </c>
      <c r="P24" s="71" t="s">
        <v>3</v>
      </c>
      <c r="Q24" s="71" t="n">
        <v>10</v>
      </c>
      <c r="R24" s="72" t="n">
        <v>15</v>
      </c>
      <c r="S24" s="71" t="n">
        <v>20</v>
      </c>
      <c r="U24" s="6" t="s">
        <v>3</v>
      </c>
      <c r="V24" s="6" t="n">
        <v>10</v>
      </c>
      <c r="W24" s="7" t="n">
        <v>15</v>
      </c>
      <c r="X24" s="6" t="n">
        <v>20</v>
      </c>
      <c r="Y24" s="5"/>
      <c r="Z24" s="34" t="s">
        <v>3</v>
      </c>
      <c r="AA24" s="34" t="n">
        <v>10</v>
      </c>
      <c r="AB24" s="35" t="n">
        <v>15</v>
      </c>
      <c r="AC24" s="34" t="n">
        <v>20</v>
      </c>
      <c r="AD24" s="5"/>
      <c r="AE24" s="53" t="s">
        <v>3</v>
      </c>
      <c r="AF24" s="53" t="n">
        <v>10</v>
      </c>
      <c r="AG24" s="54" t="n">
        <v>15</v>
      </c>
      <c r="AH24" s="53" t="n">
        <v>20</v>
      </c>
      <c r="AI24" s="5"/>
      <c r="AJ24" s="71" t="s">
        <v>3</v>
      </c>
      <c r="AK24" s="71" t="n">
        <v>10</v>
      </c>
      <c r="AL24" s="72" t="n">
        <v>15</v>
      </c>
      <c r="AM24" s="71" t="n">
        <v>20</v>
      </c>
      <c r="AN24" s="5"/>
    </row>
    <row r="25" customFormat="false" ht="10.5" hidden="false" customHeight="false" outlineLevel="0" collapsed="false">
      <c r="A25" s="15" t="s">
        <v>10</v>
      </c>
      <c r="B25" s="15"/>
      <c r="C25" s="15"/>
      <c r="D25" s="15"/>
      <c r="F25" s="40" t="s">
        <v>10</v>
      </c>
      <c r="G25" s="40"/>
      <c r="H25" s="41"/>
      <c r="I25" s="40"/>
      <c r="K25" s="59" t="s">
        <v>10</v>
      </c>
      <c r="L25" s="59"/>
      <c r="M25" s="60"/>
      <c r="N25" s="59"/>
      <c r="P25" s="77" t="s">
        <v>10</v>
      </c>
      <c r="Q25" s="77"/>
      <c r="R25" s="78"/>
      <c r="S25" s="77"/>
      <c r="U25" s="15" t="s">
        <v>10</v>
      </c>
      <c r="V25" s="15"/>
      <c r="W25" s="15"/>
      <c r="X25" s="15"/>
      <c r="Y25" s="5"/>
      <c r="Z25" s="40" t="s">
        <v>10</v>
      </c>
      <c r="AA25" s="40"/>
      <c r="AB25" s="41"/>
      <c r="AC25" s="40"/>
      <c r="AD25" s="5"/>
      <c r="AE25" s="59" t="s">
        <v>10</v>
      </c>
      <c r="AF25" s="59"/>
      <c r="AG25" s="60"/>
      <c r="AH25" s="59"/>
      <c r="AI25" s="5"/>
      <c r="AJ25" s="77" t="s">
        <v>10</v>
      </c>
      <c r="AK25" s="77"/>
      <c r="AL25" s="78"/>
      <c r="AM25" s="77"/>
      <c r="AN25" s="5"/>
    </row>
    <row r="26" customFormat="false" ht="10.5" hidden="false" customHeight="false" outlineLevel="0" collapsed="false">
      <c r="A26" s="15" t="s">
        <v>11</v>
      </c>
      <c r="B26" s="15"/>
      <c r="C26" s="15"/>
      <c r="D26" s="15"/>
      <c r="F26" s="40" t="s">
        <v>11</v>
      </c>
      <c r="G26" s="40"/>
      <c r="H26" s="41"/>
      <c r="I26" s="40"/>
      <c r="K26" s="59" t="s">
        <v>11</v>
      </c>
      <c r="L26" s="59"/>
      <c r="M26" s="60"/>
      <c r="N26" s="59"/>
      <c r="P26" s="77" t="s">
        <v>11</v>
      </c>
      <c r="Q26" s="77"/>
      <c r="R26" s="78"/>
      <c r="S26" s="77"/>
      <c r="U26" s="15" t="s">
        <v>11</v>
      </c>
      <c r="V26" s="15"/>
      <c r="W26" s="15"/>
      <c r="X26" s="15"/>
      <c r="Y26" s="5"/>
      <c r="Z26" s="40" t="s">
        <v>11</v>
      </c>
      <c r="AA26" s="40"/>
      <c r="AB26" s="41"/>
      <c r="AC26" s="40"/>
      <c r="AD26" s="5"/>
      <c r="AE26" s="59" t="s">
        <v>11</v>
      </c>
      <c r="AF26" s="59"/>
      <c r="AG26" s="60"/>
      <c r="AH26" s="59"/>
      <c r="AI26" s="5"/>
      <c r="AJ26" s="77" t="s">
        <v>11</v>
      </c>
      <c r="AK26" s="77"/>
      <c r="AL26" s="78"/>
      <c r="AM26" s="77"/>
      <c r="AN26" s="5"/>
    </row>
    <row r="27" customFormat="false" ht="10.5" hidden="false" customHeight="false" outlineLevel="0" collapsed="false">
      <c r="A27" s="15" t="s">
        <v>12</v>
      </c>
      <c r="B27" s="15"/>
      <c r="C27" s="15"/>
      <c r="D27" s="15"/>
      <c r="F27" s="40" t="s">
        <v>12</v>
      </c>
      <c r="G27" s="40"/>
      <c r="H27" s="41"/>
      <c r="I27" s="40"/>
      <c r="K27" s="59" t="s">
        <v>12</v>
      </c>
      <c r="L27" s="59"/>
      <c r="M27" s="60"/>
      <c r="N27" s="59"/>
      <c r="P27" s="77" t="s">
        <v>12</v>
      </c>
      <c r="Q27" s="77"/>
      <c r="R27" s="78"/>
      <c r="S27" s="77"/>
      <c r="U27" s="15" t="s">
        <v>12</v>
      </c>
      <c r="V27" s="15"/>
      <c r="W27" s="15"/>
      <c r="X27" s="15"/>
      <c r="Y27" s="5"/>
      <c r="Z27" s="40" t="s">
        <v>12</v>
      </c>
      <c r="AA27" s="40"/>
      <c r="AB27" s="41"/>
      <c r="AC27" s="40"/>
      <c r="AD27" s="5"/>
      <c r="AE27" s="59" t="s">
        <v>12</v>
      </c>
      <c r="AF27" s="59"/>
      <c r="AG27" s="60"/>
      <c r="AH27" s="59"/>
      <c r="AI27" s="5"/>
      <c r="AJ27" s="77" t="s">
        <v>12</v>
      </c>
      <c r="AK27" s="77"/>
      <c r="AL27" s="78"/>
      <c r="AM27" s="77"/>
      <c r="AN27" s="5"/>
    </row>
    <row r="28" customFormat="false" ht="10.5" hidden="false" customHeight="false" outlineLevel="0" collapsed="false">
      <c r="A28" s="15" t="s">
        <v>13</v>
      </c>
      <c r="B28" s="15"/>
      <c r="C28" s="15"/>
      <c r="D28" s="15"/>
      <c r="F28" s="46" t="s">
        <v>13</v>
      </c>
      <c r="G28" s="46"/>
      <c r="H28" s="47"/>
      <c r="I28" s="46"/>
      <c r="K28" s="65" t="s">
        <v>13</v>
      </c>
      <c r="L28" s="65"/>
      <c r="M28" s="66"/>
      <c r="N28" s="65"/>
      <c r="P28" s="83" t="s">
        <v>13</v>
      </c>
      <c r="Q28" s="83"/>
      <c r="R28" s="84"/>
      <c r="S28" s="83"/>
      <c r="U28" s="15" t="s">
        <v>13</v>
      </c>
      <c r="V28" s="15"/>
      <c r="W28" s="15"/>
      <c r="X28" s="15"/>
      <c r="Y28" s="5"/>
      <c r="Z28" s="46" t="s">
        <v>13</v>
      </c>
      <c r="AA28" s="46"/>
      <c r="AB28" s="47"/>
      <c r="AC28" s="46"/>
      <c r="AD28" s="5"/>
      <c r="AE28" s="65" t="s">
        <v>13</v>
      </c>
      <c r="AF28" s="65"/>
      <c r="AG28" s="66"/>
      <c r="AH28" s="65"/>
      <c r="AI28" s="5"/>
      <c r="AJ28" s="83" t="s">
        <v>13</v>
      </c>
      <c r="AK28" s="83"/>
      <c r="AL28" s="84"/>
      <c r="AM28" s="83"/>
      <c r="AN28" s="5"/>
    </row>
    <row r="29" customFormat="false" ht="10.5" hidden="false" customHeight="false" outlineLevel="0" collapsed="false">
      <c r="A29" s="6" t="s">
        <v>4</v>
      </c>
      <c r="B29" s="6" t="n">
        <v>10</v>
      </c>
      <c r="C29" s="7" t="n">
        <v>15</v>
      </c>
      <c r="D29" s="6" t="n">
        <v>20</v>
      </c>
      <c r="F29" s="34" t="s">
        <v>4</v>
      </c>
      <c r="G29" s="34" t="n">
        <v>10</v>
      </c>
      <c r="H29" s="35" t="n">
        <v>15</v>
      </c>
      <c r="I29" s="34" t="n">
        <v>20</v>
      </c>
      <c r="K29" s="53" t="s">
        <v>4</v>
      </c>
      <c r="L29" s="53" t="n">
        <v>10</v>
      </c>
      <c r="M29" s="54" t="n">
        <v>15</v>
      </c>
      <c r="N29" s="53" t="n">
        <v>20</v>
      </c>
      <c r="P29" s="71" t="s">
        <v>4</v>
      </c>
      <c r="Q29" s="71" t="n">
        <v>10</v>
      </c>
      <c r="R29" s="72" t="n">
        <v>15</v>
      </c>
      <c r="S29" s="71" t="n">
        <v>20</v>
      </c>
      <c r="U29" s="6" t="s">
        <v>4</v>
      </c>
      <c r="V29" s="6" t="n">
        <v>10</v>
      </c>
      <c r="W29" s="7" t="n">
        <v>15</v>
      </c>
      <c r="X29" s="6" t="n">
        <v>20</v>
      </c>
      <c r="Y29" s="5"/>
      <c r="Z29" s="34" t="s">
        <v>4</v>
      </c>
      <c r="AA29" s="34" t="n">
        <v>10</v>
      </c>
      <c r="AB29" s="35" t="n">
        <v>15</v>
      </c>
      <c r="AC29" s="34" t="n">
        <v>20</v>
      </c>
      <c r="AD29" s="5"/>
      <c r="AE29" s="53" t="s">
        <v>4</v>
      </c>
      <c r="AF29" s="53" t="n">
        <v>10</v>
      </c>
      <c r="AG29" s="54" t="n">
        <v>15</v>
      </c>
      <c r="AH29" s="53" t="n">
        <v>20</v>
      </c>
      <c r="AI29" s="5"/>
      <c r="AJ29" s="71" t="s">
        <v>4</v>
      </c>
      <c r="AK29" s="71" t="n">
        <v>10</v>
      </c>
      <c r="AL29" s="72" t="n">
        <v>15</v>
      </c>
      <c r="AM29" s="71" t="n">
        <v>20</v>
      </c>
      <c r="AN29" s="5"/>
    </row>
    <row r="30" customFormat="false" ht="10.5" hidden="false" customHeight="false" outlineLevel="0" collapsed="false">
      <c r="A30" s="15" t="s">
        <v>16</v>
      </c>
      <c r="B30" s="15"/>
      <c r="C30" s="16"/>
      <c r="D30" s="15"/>
      <c r="F30" s="40" t="s">
        <v>16</v>
      </c>
      <c r="G30" s="40"/>
      <c r="H30" s="41"/>
      <c r="I30" s="40"/>
      <c r="K30" s="59" t="s">
        <v>16</v>
      </c>
      <c r="L30" s="59"/>
      <c r="M30" s="60"/>
      <c r="N30" s="59"/>
      <c r="P30" s="77" t="s">
        <v>16</v>
      </c>
      <c r="Q30" s="77"/>
      <c r="R30" s="78"/>
      <c r="S30" s="77"/>
      <c r="U30" s="15" t="s">
        <v>16</v>
      </c>
      <c r="V30" s="15"/>
      <c r="W30" s="16"/>
      <c r="X30" s="15"/>
      <c r="Y30" s="5"/>
      <c r="Z30" s="40" t="s">
        <v>16</v>
      </c>
      <c r="AA30" s="40"/>
      <c r="AB30" s="41"/>
      <c r="AC30" s="40"/>
      <c r="AD30" s="5"/>
      <c r="AE30" s="59" t="s">
        <v>16</v>
      </c>
      <c r="AF30" s="59"/>
      <c r="AG30" s="60"/>
      <c r="AH30" s="59"/>
      <c r="AI30" s="5"/>
      <c r="AJ30" s="77" t="s">
        <v>16</v>
      </c>
      <c r="AK30" s="77"/>
      <c r="AL30" s="78"/>
      <c r="AM30" s="77"/>
      <c r="AN30" s="5"/>
    </row>
    <row r="31" customFormat="false" ht="10.5" hidden="false" customHeight="false" outlineLevel="0" collapsed="false">
      <c r="A31" s="15" t="s">
        <v>12</v>
      </c>
      <c r="B31" s="15"/>
      <c r="C31" s="16"/>
      <c r="D31" s="15"/>
      <c r="F31" s="40" t="s">
        <v>12</v>
      </c>
      <c r="G31" s="40"/>
      <c r="H31" s="41"/>
      <c r="I31" s="40"/>
      <c r="K31" s="59" t="s">
        <v>12</v>
      </c>
      <c r="L31" s="59"/>
      <c r="M31" s="60"/>
      <c r="N31" s="59"/>
      <c r="P31" s="77" t="s">
        <v>12</v>
      </c>
      <c r="Q31" s="77"/>
      <c r="R31" s="78"/>
      <c r="S31" s="77"/>
      <c r="U31" s="15" t="s">
        <v>12</v>
      </c>
      <c r="V31" s="15"/>
      <c r="W31" s="16"/>
      <c r="X31" s="15"/>
      <c r="Y31" s="5"/>
      <c r="Z31" s="40" t="s">
        <v>12</v>
      </c>
      <c r="AA31" s="40"/>
      <c r="AB31" s="41"/>
      <c r="AC31" s="40"/>
      <c r="AD31" s="5"/>
      <c r="AE31" s="59" t="s">
        <v>12</v>
      </c>
      <c r="AF31" s="59"/>
      <c r="AG31" s="60"/>
      <c r="AH31" s="59"/>
      <c r="AI31" s="5"/>
      <c r="AJ31" s="77" t="s">
        <v>12</v>
      </c>
      <c r="AK31" s="77"/>
      <c r="AL31" s="78"/>
      <c r="AM31" s="77"/>
      <c r="AN31" s="5"/>
    </row>
    <row r="32" customFormat="false" ht="10.5" hidden="false" customHeight="false" outlineLevel="0" collapsed="false">
      <c r="A32" s="15" t="s">
        <v>13</v>
      </c>
      <c r="B32" s="15"/>
      <c r="C32" s="16"/>
      <c r="D32" s="15"/>
      <c r="F32" s="46" t="s">
        <v>13</v>
      </c>
      <c r="G32" s="46"/>
      <c r="H32" s="47"/>
      <c r="I32" s="46"/>
      <c r="K32" s="65" t="s">
        <v>13</v>
      </c>
      <c r="L32" s="65"/>
      <c r="M32" s="66"/>
      <c r="N32" s="65"/>
      <c r="P32" s="83" t="s">
        <v>13</v>
      </c>
      <c r="Q32" s="83"/>
      <c r="R32" s="84"/>
      <c r="S32" s="83"/>
      <c r="U32" s="15" t="s">
        <v>13</v>
      </c>
      <c r="V32" s="15"/>
      <c r="W32" s="16"/>
      <c r="X32" s="15"/>
      <c r="Y32" s="5"/>
      <c r="Z32" s="46" t="s">
        <v>13</v>
      </c>
      <c r="AA32" s="46"/>
      <c r="AB32" s="47"/>
      <c r="AC32" s="46"/>
      <c r="AD32" s="5"/>
      <c r="AE32" s="65" t="s">
        <v>13</v>
      </c>
      <c r="AF32" s="65"/>
      <c r="AG32" s="66"/>
      <c r="AH32" s="65"/>
      <c r="AI32" s="5"/>
      <c r="AJ32" s="83" t="s">
        <v>13</v>
      </c>
      <c r="AK32" s="83"/>
      <c r="AL32" s="84"/>
      <c r="AM32" s="83"/>
      <c r="AN32" s="5"/>
    </row>
    <row r="33" customFormat="false" ht="10.5" hidden="false" customHeight="false" outlineLevel="0" collapsed="false">
      <c r="A33" s="6" t="s">
        <v>5</v>
      </c>
      <c r="B33" s="6" t="n">
        <v>10</v>
      </c>
      <c r="C33" s="7" t="n">
        <v>15</v>
      </c>
      <c r="D33" s="6" t="n">
        <v>20</v>
      </c>
      <c r="F33" s="34" t="s">
        <v>5</v>
      </c>
      <c r="G33" s="34" t="n">
        <v>10</v>
      </c>
      <c r="H33" s="35" t="n">
        <v>15</v>
      </c>
      <c r="I33" s="34" t="n">
        <v>20</v>
      </c>
      <c r="K33" s="53" t="s">
        <v>5</v>
      </c>
      <c r="L33" s="53" t="n">
        <v>10</v>
      </c>
      <c r="M33" s="54" t="n">
        <v>15</v>
      </c>
      <c r="N33" s="53" t="n">
        <v>20</v>
      </c>
      <c r="P33" s="71" t="s">
        <v>5</v>
      </c>
      <c r="Q33" s="71" t="n">
        <v>10</v>
      </c>
      <c r="R33" s="72" t="n">
        <v>15</v>
      </c>
      <c r="S33" s="71" t="n">
        <v>20</v>
      </c>
      <c r="U33" s="6" t="s">
        <v>5</v>
      </c>
      <c r="V33" s="6" t="n">
        <v>10</v>
      </c>
      <c r="W33" s="7" t="n">
        <v>15</v>
      </c>
      <c r="X33" s="6" t="n">
        <v>20</v>
      </c>
      <c r="Y33" s="5"/>
      <c r="Z33" s="34" t="s">
        <v>5</v>
      </c>
      <c r="AA33" s="34" t="n">
        <v>10</v>
      </c>
      <c r="AB33" s="35" t="n">
        <v>15</v>
      </c>
      <c r="AC33" s="34" t="n">
        <v>20</v>
      </c>
      <c r="AD33" s="5"/>
      <c r="AE33" s="53" t="s">
        <v>5</v>
      </c>
      <c r="AF33" s="53" t="n">
        <v>10</v>
      </c>
      <c r="AG33" s="54" t="n">
        <v>15</v>
      </c>
      <c r="AH33" s="53" t="n">
        <v>20</v>
      </c>
      <c r="AI33" s="5"/>
      <c r="AJ33" s="71" t="s">
        <v>5</v>
      </c>
      <c r="AK33" s="71" t="n">
        <v>10</v>
      </c>
      <c r="AL33" s="72" t="n">
        <v>15</v>
      </c>
      <c r="AM33" s="71" t="n">
        <v>20</v>
      </c>
      <c r="AN33" s="5"/>
    </row>
    <row r="34" customFormat="false" ht="10.5" hidden="false" customHeight="false" outlineLevel="0" collapsed="false">
      <c r="A34" s="15" t="s">
        <v>19</v>
      </c>
      <c r="B34" s="15"/>
      <c r="C34" s="15"/>
      <c r="D34" s="15"/>
      <c r="F34" s="40" t="s">
        <v>19</v>
      </c>
      <c r="G34" s="40"/>
      <c r="H34" s="41"/>
      <c r="I34" s="40"/>
      <c r="K34" s="59" t="s">
        <v>19</v>
      </c>
      <c r="L34" s="59"/>
      <c r="M34" s="60"/>
      <c r="N34" s="59"/>
      <c r="P34" s="77" t="s">
        <v>19</v>
      </c>
      <c r="Q34" s="77"/>
      <c r="R34" s="78"/>
      <c r="S34" s="77"/>
      <c r="U34" s="15" t="s">
        <v>19</v>
      </c>
      <c r="V34" s="15"/>
      <c r="W34" s="15"/>
      <c r="X34" s="15"/>
      <c r="Y34" s="5"/>
      <c r="Z34" s="40" t="s">
        <v>19</v>
      </c>
      <c r="AA34" s="40"/>
      <c r="AB34" s="41"/>
      <c r="AC34" s="40"/>
      <c r="AD34" s="5"/>
      <c r="AE34" s="59" t="s">
        <v>19</v>
      </c>
      <c r="AF34" s="59"/>
      <c r="AG34" s="60"/>
      <c r="AH34" s="59"/>
      <c r="AI34" s="5"/>
      <c r="AJ34" s="77" t="s">
        <v>19</v>
      </c>
      <c r="AK34" s="77"/>
      <c r="AL34" s="78"/>
      <c r="AM34" s="77"/>
      <c r="AN34" s="5"/>
    </row>
    <row r="35" customFormat="false" ht="10.5" hidden="false" customHeight="false" outlineLevel="0" collapsed="false">
      <c r="A35" s="15" t="s">
        <v>20</v>
      </c>
      <c r="B35" s="15"/>
      <c r="C35" s="15"/>
      <c r="D35" s="15"/>
      <c r="F35" s="40" t="s">
        <v>20</v>
      </c>
      <c r="G35" s="40"/>
      <c r="H35" s="41"/>
      <c r="I35" s="40"/>
      <c r="K35" s="59" t="s">
        <v>20</v>
      </c>
      <c r="L35" s="59"/>
      <c r="M35" s="60"/>
      <c r="N35" s="59"/>
      <c r="P35" s="77" t="s">
        <v>20</v>
      </c>
      <c r="Q35" s="77"/>
      <c r="R35" s="78"/>
      <c r="S35" s="77"/>
      <c r="U35" s="15" t="s">
        <v>20</v>
      </c>
      <c r="V35" s="15"/>
      <c r="W35" s="15"/>
      <c r="X35" s="15"/>
      <c r="Y35" s="5"/>
      <c r="Z35" s="40" t="s">
        <v>20</v>
      </c>
      <c r="AA35" s="40"/>
      <c r="AB35" s="41"/>
      <c r="AC35" s="40"/>
      <c r="AD35" s="5"/>
      <c r="AE35" s="59" t="s">
        <v>20</v>
      </c>
      <c r="AF35" s="59"/>
      <c r="AG35" s="60"/>
      <c r="AH35" s="59"/>
      <c r="AI35" s="5"/>
      <c r="AJ35" s="77" t="s">
        <v>20</v>
      </c>
      <c r="AK35" s="77"/>
      <c r="AL35" s="78"/>
      <c r="AM35" s="77"/>
      <c r="AN35" s="5"/>
    </row>
    <row r="36" customFormat="false" ht="10.5" hidden="false" customHeight="false" outlineLevel="0" collapsed="false">
      <c r="A36" s="15" t="s">
        <v>10</v>
      </c>
      <c r="B36" s="15"/>
      <c r="C36" s="15"/>
      <c r="D36" s="15"/>
      <c r="F36" s="40" t="s">
        <v>10</v>
      </c>
      <c r="G36" s="40"/>
      <c r="H36" s="41"/>
      <c r="I36" s="40"/>
      <c r="K36" s="59" t="s">
        <v>10</v>
      </c>
      <c r="L36" s="59"/>
      <c r="M36" s="60"/>
      <c r="N36" s="59"/>
      <c r="P36" s="77" t="s">
        <v>10</v>
      </c>
      <c r="Q36" s="77"/>
      <c r="R36" s="78"/>
      <c r="S36" s="77"/>
      <c r="U36" s="15" t="s">
        <v>10</v>
      </c>
      <c r="V36" s="15"/>
      <c r="W36" s="15"/>
      <c r="X36" s="15"/>
      <c r="Y36" s="5"/>
      <c r="Z36" s="40" t="s">
        <v>10</v>
      </c>
      <c r="AA36" s="40"/>
      <c r="AB36" s="41"/>
      <c r="AC36" s="40"/>
      <c r="AD36" s="5"/>
      <c r="AE36" s="59" t="s">
        <v>10</v>
      </c>
      <c r="AF36" s="59"/>
      <c r="AG36" s="60"/>
      <c r="AH36" s="59"/>
      <c r="AI36" s="5"/>
      <c r="AJ36" s="77" t="s">
        <v>10</v>
      </c>
      <c r="AK36" s="77"/>
      <c r="AL36" s="78"/>
      <c r="AM36" s="77"/>
      <c r="AN36" s="5"/>
    </row>
    <row r="37" customFormat="false" ht="10.5" hidden="false" customHeight="false" outlineLevel="0" collapsed="false">
      <c r="A37" s="15" t="s">
        <v>21</v>
      </c>
      <c r="B37" s="15"/>
      <c r="C37" s="15"/>
      <c r="D37" s="15"/>
      <c r="F37" s="40" t="s">
        <v>21</v>
      </c>
      <c r="G37" s="40"/>
      <c r="H37" s="41"/>
      <c r="I37" s="40"/>
      <c r="K37" s="59" t="s">
        <v>21</v>
      </c>
      <c r="L37" s="59"/>
      <c r="M37" s="60"/>
      <c r="N37" s="59"/>
      <c r="P37" s="77" t="s">
        <v>21</v>
      </c>
      <c r="Q37" s="77"/>
      <c r="R37" s="78"/>
      <c r="S37" s="77"/>
      <c r="U37" s="15" t="s">
        <v>21</v>
      </c>
      <c r="V37" s="15"/>
      <c r="W37" s="15"/>
      <c r="X37" s="15"/>
      <c r="Y37" s="5"/>
      <c r="Z37" s="40" t="s">
        <v>21</v>
      </c>
      <c r="AA37" s="40"/>
      <c r="AB37" s="41"/>
      <c r="AC37" s="40"/>
      <c r="AD37" s="5"/>
      <c r="AE37" s="59" t="s">
        <v>21</v>
      </c>
      <c r="AF37" s="59"/>
      <c r="AG37" s="60"/>
      <c r="AH37" s="59"/>
      <c r="AI37" s="5"/>
      <c r="AJ37" s="77" t="s">
        <v>21</v>
      </c>
      <c r="AK37" s="77"/>
      <c r="AL37" s="78"/>
      <c r="AM37" s="77"/>
      <c r="AN37" s="5"/>
    </row>
    <row r="38" customFormat="false" ht="10.5" hidden="false" customHeight="false" outlineLevel="0" collapsed="false">
      <c r="A38" s="15" t="s">
        <v>12</v>
      </c>
      <c r="B38" s="15"/>
      <c r="C38" s="15"/>
      <c r="D38" s="15"/>
      <c r="F38" s="40" t="s">
        <v>12</v>
      </c>
      <c r="G38" s="40"/>
      <c r="H38" s="41"/>
      <c r="I38" s="40"/>
      <c r="K38" s="59" t="s">
        <v>12</v>
      </c>
      <c r="L38" s="59"/>
      <c r="M38" s="60"/>
      <c r="N38" s="59"/>
      <c r="P38" s="77" t="s">
        <v>12</v>
      </c>
      <c r="Q38" s="77"/>
      <c r="R38" s="78"/>
      <c r="S38" s="77"/>
      <c r="U38" s="15" t="s">
        <v>12</v>
      </c>
      <c r="V38" s="15"/>
      <c r="W38" s="15"/>
      <c r="X38" s="15"/>
      <c r="Y38" s="5"/>
      <c r="Z38" s="40" t="s">
        <v>12</v>
      </c>
      <c r="AA38" s="40"/>
      <c r="AB38" s="41"/>
      <c r="AC38" s="40"/>
      <c r="AD38" s="5"/>
      <c r="AE38" s="59" t="s">
        <v>12</v>
      </c>
      <c r="AF38" s="59"/>
      <c r="AG38" s="60"/>
      <c r="AH38" s="59"/>
      <c r="AI38" s="5"/>
      <c r="AJ38" s="77" t="s">
        <v>12</v>
      </c>
      <c r="AK38" s="77"/>
      <c r="AL38" s="78"/>
      <c r="AM38" s="77"/>
      <c r="AN38" s="5"/>
    </row>
    <row r="39" customFormat="false" ht="10.5" hidden="false" customHeight="false" outlineLevel="0" collapsed="false">
      <c r="A39" s="24" t="s">
        <v>13</v>
      </c>
      <c r="B39" s="24"/>
      <c r="C39" s="24"/>
      <c r="D39" s="24"/>
      <c r="F39" s="46" t="s">
        <v>13</v>
      </c>
      <c r="G39" s="46"/>
      <c r="H39" s="47"/>
      <c r="I39" s="46"/>
      <c r="K39" s="65" t="s">
        <v>13</v>
      </c>
      <c r="L39" s="65"/>
      <c r="M39" s="66"/>
      <c r="N39" s="65"/>
      <c r="P39" s="83" t="s">
        <v>13</v>
      </c>
      <c r="Q39" s="83"/>
      <c r="R39" s="84"/>
      <c r="S39" s="83"/>
      <c r="U39" s="24" t="s">
        <v>13</v>
      </c>
      <c r="V39" s="24"/>
      <c r="W39" s="24"/>
      <c r="X39" s="24"/>
      <c r="Y39" s="5"/>
      <c r="Z39" s="46" t="s">
        <v>13</v>
      </c>
      <c r="AA39" s="46"/>
      <c r="AB39" s="47"/>
      <c r="AC39" s="46"/>
      <c r="AD39" s="5"/>
      <c r="AE39" s="65" t="s">
        <v>13</v>
      </c>
      <c r="AF39" s="65"/>
      <c r="AG39" s="66"/>
      <c r="AH39" s="65"/>
      <c r="AI39" s="5"/>
      <c r="AJ39" s="83" t="s">
        <v>13</v>
      </c>
      <c r="AK39" s="83"/>
      <c r="AL39" s="84"/>
      <c r="AM39" s="83"/>
      <c r="AN39" s="5"/>
    </row>
    <row r="40" customFormat="false" ht="10.5" hidden="false" customHeight="false" outlineLevel="0" collapsed="false">
      <c r="A40" s="1" t="s">
        <v>6</v>
      </c>
      <c r="F40" s="1" t="s">
        <v>9</v>
      </c>
      <c r="K40" s="1" t="s">
        <v>15</v>
      </c>
      <c r="P40" s="1" t="s">
        <v>18</v>
      </c>
      <c r="U40" s="5" t="s">
        <v>6</v>
      </c>
      <c r="V40" s="5"/>
      <c r="W40" s="5"/>
      <c r="X40" s="5"/>
      <c r="Y40" s="5"/>
      <c r="Z40" s="5" t="s">
        <v>9</v>
      </c>
      <c r="AA40" s="5"/>
      <c r="AB40" s="5"/>
      <c r="AC40" s="5"/>
      <c r="AD40" s="5"/>
      <c r="AE40" s="5" t="s">
        <v>15</v>
      </c>
      <c r="AF40" s="5"/>
      <c r="AG40" s="5"/>
      <c r="AH40" s="5"/>
      <c r="AI40" s="5"/>
      <c r="AJ40" s="5" t="s">
        <v>18</v>
      </c>
      <c r="AK40" s="5"/>
      <c r="AL40" s="5"/>
      <c r="AM40" s="5"/>
      <c r="AN40" s="5"/>
    </row>
    <row r="41" customFormat="false" ht="10.5" hidden="false" customHeight="false" outlineLevel="0" collapsed="false">
      <c r="A41" s="9" t="s">
        <v>3</v>
      </c>
      <c r="B41" s="10" t="n">
        <v>10</v>
      </c>
      <c r="C41" s="9" t="n">
        <v>15</v>
      </c>
      <c r="D41" s="11" t="n">
        <v>20</v>
      </c>
      <c r="F41" s="37" t="s">
        <v>3</v>
      </c>
      <c r="G41" s="38" t="n">
        <v>10</v>
      </c>
      <c r="H41" s="37" t="n">
        <v>15</v>
      </c>
      <c r="I41" s="39" t="n">
        <v>20</v>
      </c>
      <c r="K41" s="56" t="s">
        <v>3</v>
      </c>
      <c r="L41" s="57" t="n">
        <v>10</v>
      </c>
      <c r="M41" s="56" t="n">
        <v>15</v>
      </c>
      <c r="N41" s="58" t="n">
        <v>20</v>
      </c>
      <c r="P41" s="74" t="s">
        <v>3</v>
      </c>
      <c r="Q41" s="75" t="n">
        <v>10</v>
      </c>
      <c r="R41" s="74" t="n">
        <v>15</v>
      </c>
      <c r="S41" s="76" t="n">
        <v>20</v>
      </c>
      <c r="U41" s="9" t="s">
        <v>3</v>
      </c>
      <c r="V41" s="10" t="n">
        <v>10</v>
      </c>
      <c r="W41" s="9" t="n">
        <v>15</v>
      </c>
      <c r="X41" s="9" t="n">
        <v>20</v>
      </c>
      <c r="Y41" s="5"/>
      <c r="Z41" s="37" t="s">
        <v>3</v>
      </c>
      <c r="AA41" s="38" t="n">
        <v>10</v>
      </c>
      <c r="AB41" s="37" t="n">
        <v>15</v>
      </c>
      <c r="AC41" s="39" t="n">
        <v>20</v>
      </c>
      <c r="AD41" s="5"/>
      <c r="AE41" s="56" t="s">
        <v>3</v>
      </c>
      <c r="AF41" s="57" t="n">
        <v>10</v>
      </c>
      <c r="AG41" s="56" t="n">
        <v>15</v>
      </c>
      <c r="AH41" s="58" t="n">
        <v>20</v>
      </c>
      <c r="AI41" s="5"/>
      <c r="AJ41" s="74" t="s">
        <v>3</v>
      </c>
      <c r="AK41" s="75" t="n">
        <v>10</v>
      </c>
      <c r="AL41" s="74" t="n">
        <v>15</v>
      </c>
      <c r="AM41" s="76" t="n">
        <v>20</v>
      </c>
      <c r="AN41" s="5"/>
    </row>
    <row r="42" customFormat="false" ht="10.5" hidden="false" customHeight="false" outlineLevel="0" collapsed="false">
      <c r="A42" s="18" t="s">
        <v>10</v>
      </c>
      <c r="B42" s="19"/>
      <c r="C42" s="18"/>
      <c r="D42" s="20"/>
      <c r="F42" s="43" t="s">
        <v>10</v>
      </c>
      <c r="G42" s="44"/>
      <c r="H42" s="43"/>
      <c r="I42" s="45"/>
      <c r="K42" s="62" t="s">
        <v>10</v>
      </c>
      <c r="L42" s="63"/>
      <c r="M42" s="62"/>
      <c r="N42" s="64"/>
      <c r="P42" s="80" t="s">
        <v>10</v>
      </c>
      <c r="Q42" s="81"/>
      <c r="R42" s="80"/>
      <c r="S42" s="82"/>
      <c r="U42" s="18" t="s">
        <v>10</v>
      </c>
      <c r="V42" s="19"/>
      <c r="W42" s="18"/>
      <c r="X42" s="18"/>
      <c r="Y42" s="5"/>
      <c r="Z42" s="43" t="s">
        <v>10</v>
      </c>
      <c r="AA42" s="44"/>
      <c r="AB42" s="43"/>
      <c r="AC42" s="45"/>
      <c r="AD42" s="5"/>
      <c r="AE42" s="62" t="s">
        <v>10</v>
      </c>
      <c r="AF42" s="63"/>
      <c r="AG42" s="62"/>
      <c r="AH42" s="64"/>
      <c r="AI42" s="5"/>
      <c r="AJ42" s="80" t="s">
        <v>10</v>
      </c>
      <c r="AK42" s="81"/>
      <c r="AL42" s="80"/>
      <c r="AM42" s="82"/>
      <c r="AN42" s="5"/>
    </row>
    <row r="43" customFormat="false" ht="10.5" hidden="false" customHeight="false" outlineLevel="0" collapsed="false">
      <c r="A43" s="18" t="s">
        <v>11</v>
      </c>
      <c r="B43" s="19"/>
      <c r="C43" s="18"/>
      <c r="D43" s="20"/>
      <c r="F43" s="43" t="s">
        <v>11</v>
      </c>
      <c r="G43" s="44"/>
      <c r="H43" s="43"/>
      <c r="I43" s="45"/>
      <c r="K43" s="62" t="s">
        <v>11</v>
      </c>
      <c r="L43" s="63"/>
      <c r="M43" s="62"/>
      <c r="N43" s="64"/>
      <c r="P43" s="80" t="s">
        <v>11</v>
      </c>
      <c r="Q43" s="81"/>
      <c r="R43" s="80"/>
      <c r="S43" s="82"/>
      <c r="U43" s="18" t="s">
        <v>11</v>
      </c>
      <c r="V43" s="19"/>
      <c r="W43" s="18"/>
      <c r="X43" s="18"/>
      <c r="Y43" s="5"/>
      <c r="Z43" s="43" t="s">
        <v>11</v>
      </c>
      <c r="AA43" s="44"/>
      <c r="AB43" s="43"/>
      <c r="AC43" s="45"/>
      <c r="AD43" s="5"/>
      <c r="AE43" s="62" t="s">
        <v>11</v>
      </c>
      <c r="AF43" s="63"/>
      <c r="AG43" s="62"/>
      <c r="AH43" s="64"/>
      <c r="AI43" s="5"/>
      <c r="AJ43" s="80" t="s">
        <v>11</v>
      </c>
      <c r="AK43" s="81"/>
      <c r="AL43" s="80"/>
      <c r="AM43" s="82"/>
      <c r="AN43" s="5"/>
    </row>
    <row r="44" customFormat="false" ht="10.5" hidden="false" customHeight="false" outlineLevel="0" collapsed="false">
      <c r="A44" s="18" t="s">
        <v>12</v>
      </c>
      <c r="B44" s="19"/>
      <c r="C44" s="18"/>
      <c r="D44" s="20"/>
      <c r="F44" s="43" t="s">
        <v>12</v>
      </c>
      <c r="G44" s="44"/>
      <c r="H44" s="43"/>
      <c r="I44" s="45"/>
      <c r="K44" s="62" t="s">
        <v>12</v>
      </c>
      <c r="L44" s="63"/>
      <c r="M44" s="62"/>
      <c r="N44" s="64"/>
      <c r="P44" s="80" t="s">
        <v>12</v>
      </c>
      <c r="Q44" s="81"/>
      <c r="R44" s="80"/>
      <c r="S44" s="82"/>
      <c r="U44" s="18" t="s">
        <v>12</v>
      </c>
      <c r="V44" s="19"/>
      <c r="W44" s="18"/>
      <c r="X44" s="18"/>
      <c r="Y44" s="5"/>
      <c r="Z44" s="43" t="s">
        <v>12</v>
      </c>
      <c r="AA44" s="44"/>
      <c r="AB44" s="43"/>
      <c r="AC44" s="45"/>
      <c r="AD44" s="5"/>
      <c r="AE44" s="62" t="s">
        <v>12</v>
      </c>
      <c r="AF44" s="63"/>
      <c r="AG44" s="62"/>
      <c r="AH44" s="64"/>
      <c r="AI44" s="5"/>
      <c r="AJ44" s="80" t="s">
        <v>12</v>
      </c>
      <c r="AK44" s="81"/>
      <c r="AL44" s="80"/>
      <c r="AM44" s="82"/>
      <c r="AN44" s="5"/>
    </row>
    <row r="45" customFormat="false" ht="10.5" hidden="false" customHeight="false" outlineLevel="0" collapsed="false">
      <c r="A45" s="27" t="s">
        <v>13</v>
      </c>
      <c r="B45" s="28"/>
      <c r="C45" s="27"/>
      <c r="D45" s="29"/>
      <c r="F45" s="49" t="s">
        <v>13</v>
      </c>
      <c r="G45" s="50"/>
      <c r="H45" s="49"/>
      <c r="I45" s="51"/>
      <c r="K45" s="68" t="s">
        <v>13</v>
      </c>
      <c r="L45" s="69"/>
      <c r="M45" s="68"/>
      <c r="N45" s="70"/>
      <c r="P45" s="86" t="s">
        <v>13</v>
      </c>
      <c r="Q45" s="87"/>
      <c r="R45" s="86"/>
      <c r="S45" s="88"/>
      <c r="U45" s="27" t="s">
        <v>13</v>
      </c>
      <c r="V45" s="28"/>
      <c r="W45" s="27"/>
      <c r="X45" s="27"/>
      <c r="Y45" s="5"/>
      <c r="Z45" s="49" t="s">
        <v>13</v>
      </c>
      <c r="AA45" s="50"/>
      <c r="AB45" s="49"/>
      <c r="AC45" s="51"/>
      <c r="AD45" s="5"/>
      <c r="AE45" s="68" t="s">
        <v>13</v>
      </c>
      <c r="AF45" s="69"/>
      <c r="AG45" s="68"/>
      <c r="AH45" s="70"/>
      <c r="AI45" s="5"/>
      <c r="AJ45" s="86" t="s">
        <v>13</v>
      </c>
      <c r="AK45" s="87"/>
      <c r="AL45" s="86"/>
      <c r="AM45" s="88"/>
      <c r="AN45" s="5"/>
    </row>
    <row r="46" customFormat="false" ht="10.5" hidden="false" customHeight="false" outlineLevel="0" collapsed="false">
      <c r="A46" s="9" t="s">
        <v>4</v>
      </c>
      <c r="B46" s="10" t="n">
        <v>10</v>
      </c>
      <c r="C46" s="9" t="n">
        <v>15</v>
      </c>
      <c r="D46" s="11" t="n">
        <v>20</v>
      </c>
      <c r="F46" s="37" t="s">
        <v>4</v>
      </c>
      <c r="G46" s="38" t="n">
        <v>10</v>
      </c>
      <c r="H46" s="37" t="n">
        <v>15</v>
      </c>
      <c r="I46" s="39" t="n">
        <v>20</v>
      </c>
      <c r="K46" s="56" t="s">
        <v>4</v>
      </c>
      <c r="L46" s="57" t="n">
        <v>10</v>
      </c>
      <c r="M46" s="56" t="n">
        <v>15</v>
      </c>
      <c r="N46" s="58" t="n">
        <v>20</v>
      </c>
      <c r="P46" s="74" t="s">
        <v>4</v>
      </c>
      <c r="Q46" s="75" t="n">
        <v>10</v>
      </c>
      <c r="R46" s="74" t="n">
        <v>25</v>
      </c>
      <c r="S46" s="76" t="n">
        <v>20</v>
      </c>
      <c r="U46" s="9" t="s">
        <v>4</v>
      </c>
      <c r="V46" s="10" t="n">
        <v>10</v>
      </c>
      <c r="W46" s="9" t="n">
        <v>15</v>
      </c>
      <c r="X46" s="9" t="n">
        <v>20</v>
      </c>
      <c r="Y46" s="5"/>
      <c r="Z46" s="37" t="s">
        <v>4</v>
      </c>
      <c r="AA46" s="38" t="n">
        <v>10</v>
      </c>
      <c r="AB46" s="37" t="n">
        <v>15</v>
      </c>
      <c r="AC46" s="39" t="n">
        <v>20</v>
      </c>
      <c r="AD46" s="5"/>
      <c r="AE46" s="56" t="s">
        <v>4</v>
      </c>
      <c r="AF46" s="57" t="n">
        <v>10</v>
      </c>
      <c r="AG46" s="56" t="n">
        <v>15</v>
      </c>
      <c r="AH46" s="58" t="n">
        <v>20</v>
      </c>
      <c r="AI46" s="5"/>
      <c r="AJ46" s="74" t="s">
        <v>4</v>
      </c>
      <c r="AK46" s="75" t="n">
        <v>10</v>
      </c>
      <c r="AL46" s="74" t="n">
        <v>15</v>
      </c>
      <c r="AM46" s="76" t="n">
        <v>20</v>
      </c>
      <c r="AN46" s="5"/>
    </row>
    <row r="47" customFormat="false" ht="10.5" hidden="false" customHeight="false" outlineLevel="0" collapsed="false">
      <c r="A47" s="18" t="s">
        <v>16</v>
      </c>
      <c r="B47" s="19"/>
      <c r="C47" s="18"/>
      <c r="D47" s="20"/>
      <c r="F47" s="43" t="s">
        <v>16</v>
      </c>
      <c r="G47" s="44"/>
      <c r="H47" s="43"/>
      <c r="I47" s="45"/>
      <c r="K47" s="62" t="s">
        <v>16</v>
      </c>
      <c r="L47" s="63"/>
      <c r="M47" s="62"/>
      <c r="N47" s="64"/>
      <c r="P47" s="80" t="s">
        <v>16</v>
      </c>
      <c r="Q47" s="81"/>
      <c r="R47" s="80"/>
      <c r="S47" s="82"/>
      <c r="U47" s="18" t="s">
        <v>16</v>
      </c>
      <c r="V47" s="19"/>
      <c r="W47" s="18"/>
      <c r="X47" s="18"/>
      <c r="Y47" s="5"/>
      <c r="Z47" s="43" t="s">
        <v>16</v>
      </c>
      <c r="AA47" s="44"/>
      <c r="AB47" s="43"/>
      <c r="AC47" s="45"/>
      <c r="AD47" s="5"/>
      <c r="AE47" s="62" t="s">
        <v>16</v>
      </c>
      <c r="AF47" s="63"/>
      <c r="AG47" s="62"/>
      <c r="AH47" s="64"/>
      <c r="AI47" s="5"/>
      <c r="AJ47" s="80" t="s">
        <v>16</v>
      </c>
      <c r="AK47" s="81"/>
      <c r="AL47" s="80"/>
      <c r="AM47" s="82"/>
      <c r="AN47" s="5"/>
    </row>
    <row r="48" customFormat="false" ht="10.5" hidden="false" customHeight="false" outlineLevel="0" collapsed="false">
      <c r="A48" s="18" t="s">
        <v>12</v>
      </c>
      <c r="B48" s="19"/>
      <c r="C48" s="18"/>
      <c r="D48" s="20"/>
      <c r="F48" s="43" t="s">
        <v>12</v>
      </c>
      <c r="G48" s="44"/>
      <c r="H48" s="43"/>
      <c r="I48" s="45"/>
      <c r="K48" s="62" t="s">
        <v>12</v>
      </c>
      <c r="L48" s="63"/>
      <c r="M48" s="62"/>
      <c r="N48" s="64"/>
      <c r="P48" s="80" t="s">
        <v>12</v>
      </c>
      <c r="Q48" s="81"/>
      <c r="R48" s="80"/>
      <c r="S48" s="82"/>
      <c r="U48" s="18" t="s">
        <v>12</v>
      </c>
      <c r="V48" s="19"/>
      <c r="W48" s="18"/>
      <c r="X48" s="18"/>
      <c r="Y48" s="5"/>
      <c r="Z48" s="43" t="s">
        <v>12</v>
      </c>
      <c r="AA48" s="44"/>
      <c r="AB48" s="43"/>
      <c r="AC48" s="45"/>
      <c r="AD48" s="5"/>
      <c r="AE48" s="62" t="s">
        <v>12</v>
      </c>
      <c r="AF48" s="63"/>
      <c r="AG48" s="62"/>
      <c r="AH48" s="64"/>
      <c r="AI48" s="5"/>
      <c r="AJ48" s="80" t="s">
        <v>12</v>
      </c>
      <c r="AK48" s="81"/>
      <c r="AL48" s="80"/>
      <c r="AM48" s="82"/>
      <c r="AN48" s="5"/>
    </row>
    <row r="49" customFormat="false" ht="10.5" hidden="false" customHeight="false" outlineLevel="0" collapsed="false">
      <c r="A49" s="27" t="s">
        <v>13</v>
      </c>
      <c r="B49" s="28"/>
      <c r="C49" s="27"/>
      <c r="D49" s="29"/>
      <c r="F49" s="49" t="s">
        <v>13</v>
      </c>
      <c r="G49" s="50"/>
      <c r="H49" s="49"/>
      <c r="I49" s="51"/>
      <c r="K49" s="68" t="s">
        <v>13</v>
      </c>
      <c r="L49" s="69"/>
      <c r="M49" s="68"/>
      <c r="N49" s="70"/>
      <c r="P49" s="86" t="s">
        <v>13</v>
      </c>
      <c r="Q49" s="87"/>
      <c r="R49" s="86"/>
      <c r="S49" s="88"/>
      <c r="U49" s="27" t="s">
        <v>13</v>
      </c>
      <c r="V49" s="28"/>
      <c r="W49" s="27"/>
      <c r="X49" s="27"/>
      <c r="Y49" s="5"/>
      <c r="Z49" s="49" t="s">
        <v>13</v>
      </c>
      <c r="AA49" s="50"/>
      <c r="AB49" s="49"/>
      <c r="AC49" s="51"/>
      <c r="AD49" s="5"/>
      <c r="AE49" s="68" t="s">
        <v>13</v>
      </c>
      <c r="AF49" s="69"/>
      <c r="AG49" s="68"/>
      <c r="AH49" s="70"/>
      <c r="AI49" s="5"/>
      <c r="AJ49" s="86" t="s">
        <v>13</v>
      </c>
      <c r="AK49" s="87"/>
      <c r="AL49" s="86"/>
      <c r="AM49" s="88"/>
      <c r="AN49" s="5"/>
    </row>
    <row r="50" customFormat="false" ht="10.5" hidden="false" customHeight="false" outlineLevel="0" collapsed="false">
      <c r="A50" s="9" t="s">
        <v>5</v>
      </c>
      <c r="B50" s="10" t="n">
        <v>10</v>
      </c>
      <c r="C50" s="9" t="n">
        <v>15</v>
      </c>
      <c r="D50" s="11" t="n">
        <v>20</v>
      </c>
      <c r="F50" s="37" t="s">
        <v>5</v>
      </c>
      <c r="G50" s="38" t="n">
        <v>10</v>
      </c>
      <c r="H50" s="37" t="n">
        <v>15</v>
      </c>
      <c r="I50" s="39" t="n">
        <v>20</v>
      </c>
      <c r="K50" s="56" t="s">
        <v>5</v>
      </c>
      <c r="L50" s="57" t="n">
        <v>10</v>
      </c>
      <c r="M50" s="56" t="n">
        <v>15</v>
      </c>
      <c r="N50" s="58" t="n">
        <v>20</v>
      </c>
      <c r="P50" s="74" t="s">
        <v>5</v>
      </c>
      <c r="Q50" s="75" t="n">
        <v>10</v>
      </c>
      <c r="R50" s="74" t="n">
        <v>15</v>
      </c>
      <c r="S50" s="76" t="n">
        <v>20</v>
      </c>
      <c r="U50" s="9" t="s">
        <v>5</v>
      </c>
      <c r="V50" s="10" t="n">
        <v>10</v>
      </c>
      <c r="W50" s="9" t="n">
        <v>15</v>
      </c>
      <c r="X50" s="9" t="n">
        <v>20</v>
      </c>
      <c r="Y50" s="5"/>
      <c r="Z50" s="37" t="s">
        <v>5</v>
      </c>
      <c r="AA50" s="38" t="n">
        <v>10</v>
      </c>
      <c r="AB50" s="37" t="n">
        <v>15</v>
      </c>
      <c r="AC50" s="39" t="n">
        <v>20</v>
      </c>
      <c r="AD50" s="5"/>
      <c r="AE50" s="56" t="s">
        <v>5</v>
      </c>
      <c r="AF50" s="57" t="n">
        <v>10</v>
      </c>
      <c r="AG50" s="56" t="n">
        <v>15</v>
      </c>
      <c r="AH50" s="58" t="n">
        <v>20</v>
      </c>
      <c r="AI50" s="5"/>
      <c r="AJ50" s="74" t="s">
        <v>5</v>
      </c>
      <c r="AK50" s="75" t="n">
        <v>10</v>
      </c>
      <c r="AL50" s="74" t="n">
        <v>15</v>
      </c>
      <c r="AM50" s="76" t="n">
        <v>20</v>
      </c>
      <c r="AN50" s="5"/>
    </row>
    <row r="51" customFormat="false" ht="10.5" hidden="false" customHeight="false" outlineLevel="0" collapsed="false">
      <c r="A51" s="18" t="s">
        <v>19</v>
      </c>
      <c r="B51" s="19"/>
      <c r="C51" s="18"/>
      <c r="D51" s="20"/>
      <c r="F51" s="43" t="s">
        <v>19</v>
      </c>
      <c r="G51" s="44"/>
      <c r="H51" s="43"/>
      <c r="I51" s="45"/>
      <c r="K51" s="62" t="s">
        <v>19</v>
      </c>
      <c r="L51" s="63"/>
      <c r="M51" s="62"/>
      <c r="N51" s="64"/>
      <c r="P51" s="80" t="s">
        <v>19</v>
      </c>
      <c r="Q51" s="81"/>
      <c r="R51" s="80"/>
      <c r="S51" s="82"/>
      <c r="U51" s="18" t="s">
        <v>19</v>
      </c>
      <c r="V51" s="19"/>
      <c r="W51" s="18"/>
      <c r="X51" s="18"/>
      <c r="Y51" s="5"/>
      <c r="Z51" s="43" t="s">
        <v>19</v>
      </c>
      <c r="AA51" s="44"/>
      <c r="AB51" s="43"/>
      <c r="AC51" s="45"/>
      <c r="AD51" s="5"/>
      <c r="AE51" s="62" t="s">
        <v>19</v>
      </c>
      <c r="AF51" s="63"/>
      <c r="AG51" s="62"/>
      <c r="AH51" s="64"/>
      <c r="AI51" s="5"/>
      <c r="AJ51" s="80" t="s">
        <v>19</v>
      </c>
      <c r="AK51" s="81"/>
      <c r="AL51" s="80"/>
      <c r="AM51" s="82"/>
      <c r="AN51" s="5"/>
    </row>
    <row r="52" customFormat="false" ht="10.5" hidden="false" customHeight="false" outlineLevel="0" collapsed="false">
      <c r="A52" s="18" t="s">
        <v>20</v>
      </c>
      <c r="B52" s="19"/>
      <c r="C52" s="18"/>
      <c r="D52" s="20"/>
      <c r="F52" s="43" t="s">
        <v>20</v>
      </c>
      <c r="G52" s="44"/>
      <c r="H52" s="43"/>
      <c r="I52" s="45"/>
      <c r="K52" s="62" t="s">
        <v>20</v>
      </c>
      <c r="L52" s="63"/>
      <c r="M52" s="62"/>
      <c r="N52" s="64"/>
      <c r="P52" s="80" t="s">
        <v>20</v>
      </c>
      <c r="Q52" s="81"/>
      <c r="R52" s="80"/>
      <c r="S52" s="82"/>
      <c r="U52" s="18" t="s">
        <v>20</v>
      </c>
      <c r="V52" s="19"/>
      <c r="W52" s="18"/>
      <c r="X52" s="18"/>
      <c r="Y52" s="5"/>
      <c r="Z52" s="43" t="s">
        <v>20</v>
      </c>
      <c r="AA52" s="44"/>
      <c r="AB52" s="43"/>
      <c r="AC52" s="45"/>
      <c r="AD52" s="5"/>
      <c r="AE52" s="62" t="s">
        <v>20</v>
      </c>
      <c r="AF52" s="63"/>
      <c r="AG52" s="62"/>
      <c r="AH52" s="64"/>
      <c r="AI52" s="5"/>
      <c r="AJ52" s="80" t="s">
        <v>20</v>
      </c>
      <c r="AK52" s="81"/>
      <c r="AL52" s="80"/>
      <c r="AM52" s="82"/>
      <c r="AN52" s="5"/>
    </row>
    <row r="53" customFormat="false" ht="10.5" hidden="false" customHeight="false" outlineLevel="0" collapsed="false">
      <c r="A53" s="18" t="s">
        <v>10</v>
      </c>
      <c r="B53" s="19"/>
      <c r="C53" s="18"/>
      <c r="D53" s="20"/>
      <c r="F53" s="43" t="s">
        <v>10</v>
      </c>
      <c r="G53" s="44"/>
      <c r="H53" s="43"/>
      <c r="I53" s="45"/>
      <c r="K53" s="62" t="s">
        <v>10</v>
      </c>
      <c r="L53" s="63"/>
      <c r="M53" s="62"/>
      <c r="N53" s="64"/>
      <c r="P53" s="80" t="s">
        <v>10</v>
      </c>
      <c r="Q53" s="81"/>
      <c r="R53" s="80"/>
      <c r="S53" s="82"/>
      <c r="U53" s="18" t="s">
        <v>10</v>
      </c>
      <c r="V53" s="19"/>
      <c r="W53" s="18"/>
      <c r="X53" s="18"/>
      <c r="Y53" s="5"/>
      <c r="Z53" s="43" t="s">
        <v>10</v>
      </c>
      <c r="AA53" s="44"/>
      <c r="AB53" s="43"/>
      <c r="AC53" s="45"/>
      <c r="AD53" s="5"/>
      <c r="AE53" s="62" t="s">
        <v>10</v>
      </c>
      <c r="AF53" s="63"/>
      <c r="AG53" s="62"/>
      <c r="AH53" s="64"/>
      <c r="AI53" s="5"/>
      <c r="AJ53" s="80" t="s">
        <v>10</v>
      </c>
      <c r="AK53" s="81"/>
      <c r="AL53" s="80"/>
      <c r="AM53" s="82"/>
      <c r="AN53" s="5"/>
    </row>
    <row r="54" customFormat="false" ht="10.5" hidden="false" customHeight="false" outlineLevel="0" collapsed="false">
      <c r="A54" s="18" t="s">
        <v>21</v>
      </c>
      <c r="B54" s="19"/>
      <c r="C54" s="18"/>
      <c r="D54" s="20"/>
      <c r="F54" s="43" t="s">
        <v>21</v>
      </c>
      <c r="G54" s="44"/>
      <c r="H54" s="43"/>
      <c r="I54" s="45"/>
      <c r="K54" s="62" t="s">
        <v>21</v>
      </c>
      <c r="L54" s="63"/>
      <c r="M54" s="62"/>
      <c r="N54" s="64"/>
      <c r="P54" s="80" t="s">
        <v>21</v>
      </c>
      <c r="Q54" s="81"/>
      <c r="R54" s="80"/>
      <c r="S54" s="82"/>
      <c r="U54" s="18" t="s">
        <v>21</v>
      </c>
      <c r="V54" s="19"/>
      <c r="W54" s="18"/>
      <c r="X54" s="18"/>
      <c r="Y54" s="5"/>
      <c r="Z54" s="43" t="s">
        <v>21</v>
      </c>
      <c r="AA54" s="44"/>
      <c r="AB54" s="43"/>
      <c r="AC54" s="45"/>
      <c r="AD54" s="5"/>
      <c r="AE54" s="62" t="s">
        <v>21</v>
      </c>
      <c r="AF54" s="63"/>
      <c r="AG54" s="62"/>
      <c r="AH54" s="64"/>
      <c r="AI54" s="5"/>
      <c r="AJ54" s="80" t="s">
        <v>21</v>
      </c>
      <c r="AK54" s="81"/>
      <c r="AL54" s="80"/>
      <c r="AM54" s="82"/>
      <c r="AN54" s="5"/>
    </row>
    <row r="55" customFormat="false" ht="10.5" hidden="false" customHeight="false" outlineLevel="0" collapsed="false">
      <c r="A55" s="18" t="s">
        <v>12</v>
      </c>
      <c r="B55" s="19"/>
      <c r="C55" s="18"/>
      <c r="D55" s="20"/>
      <c r="F55" s="43" t="s">
        <v>12</v>
      </c>
      <c r="G55" s="44"/>
      <c r="H55" s="43"/>
      <c r="I55" s="45"/>
      <c r="K55" s="62" t="s">
        <v>12</v>
      </c>
      <c r="L55" s="63"/>
      <c r="M55" s="62"/>
      <c r="N55" s="64"/>
      <c r="P55" s="80" t="s">
        <v>12</v>
      </c>
      <c r="Q55" s="81"/>
      <c r="R55" s="80"/>
      <c r="S55" s="82"/>
      <c r="U55" s="18" t="s">
        <v>12</v>
      </c>
      <c r="V55" s="19"/>
      <c r="W55" s="18"/>
      <c r="X55" s="18"/>
      <c r="Y55" s="5"/>
      <c r="Z55" s="43" t="s">
        <v>12</v>
      </c>
      <c r="AA55" s="44"/>
      <c r="AB55" s="43"/>
      <c r="AC55" s="45"/>
      <c r="AD55" s="5"/>
      <c r="AE55" s="62" t="s">
        <v>12</v>
      </c>
      <c r="AF55" s="63"/>
      <c r="AG55" s="62"/>
      <c r="AH55" s="64"/>
      <c r="AI55" s="5"/>
      <c r="AJ55" s="80" t="s">
        <v>12</v>
      </c>
      <c r="AK55" s="81"/>
      <c r="AL55" s="80"/>
      <c r="AM55" s="82"/>
      <c r="AN55" s="5"/>
    </row>
    <row r="56" customFormat="false" ht="10.5" hidden="false" customHeight="false" outlineLevel="0" collapsed="false">
      <c r="A56" s="27" t="s">
        <v>13</v>
      </c>
      <c r="B56" s="28"/>
      <c r="C56" s="27"/>
      <c r="D56" s="29"/>
      <c r="F56" s="49" t="s">
        <v>13</v>
      </c>
      <c r="G56" s="50"/>
      <c r="H56" s="49"/>
      <c r="I56" s="51"/>
      <c r="K56" s="68" t="s">
        <v>13</v>
      </c>
      <c r="L56" s="69"/>
      <c r="M56" s="68"/>
      <c r="N56" s="70"/>
      <c r="P56" s="86" t="s">
        <v>13</v>
      </c>
      <c r="Q56" s="87"/>
      <c r="R56" s="86"/>
      <c r="S56" s="88"/>
      <c r="U56" s="27" t="s">
        <v>13</v>
      </c>
      <c r="V56" s="28"/>
      <c r="W56" s="27"/>
      <c r="X56" s="27"/>
      <c r="Y56" s="5"/>
      <c r="Z56" s="49" t="s">
        <v>13</v>
      </c>
      <c r="AA56" s="50"/>
      <c r="AB56" s="49"/>
      <c r="AC56" s="51"/>
      <c r="AD56" s="5"/>
      <c r="AE56" s="68" t="s">
        <v>13</v>
      </c>
      <c r="AF56" s="69"/>
      <c r="AG56" s="68"/>
      <c r="AH56" s="70"/>
      <c r="AI56" s="5"/>
      <c r="AJ56" s="86" t="s">
        <v>13</v>
      </c>
      <c r="AK56" s="87"/>
      <c r="AL56" s="86"/>
      <c r="AM56" s="88"/>
      <c r="AN56" s="5"/>
    </row>
    <row r="57" customFormat="false" ht="10.5" hidden="false" customHeight="false" outlineLevel="0" collapsed="false">
      <c r="A57" s="90"/>
      <c r="B57" s="90"/>
      <c r="C57" s="90"/>
      <c r="D57" s="90"/>
      <c r="E57" s="91"/>
      <c r="F57" s="90"/>
      <c r="G57" s="90"/>
      <c r="H57" s="90"/>
      <c r="I57" s="90"/>
      <c r="J57" s="91"/>
      <c r="K57" s="90"/>
      <c r="L57" s="90"/>
      <c r="M57" s="90"/>
      <c r="N57" s="90"/>
      <c r="O57" s="91"/>
      <c r="P57" s="90"/>
      <c r="Q57" s="90"/>
      <c r="R57" s="90"/>
      <c r="S57" s="90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customFormat="false" ht="10.5" hidden="false" customHeight="false" outlineLevel="0" collapsed="false">
      <c r="A58" s="3" t="s">
        <v>24</v>
      </c>
      <c r="C58" s="3" t="s">
        <v>25</v>
      </c>
      <c r="U58" s="89" t="s">
        <v>26</v>
      </c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</row>
    <row r="59" customFormat="false" ht="10.5" hidden="false" customHeight="false" outlineLevel="0" collapsed="false">
      <c r="A59" s="92" t="s">
        <v>2</v>
      </c>
      <c r="B59" s="93" t="s">
        <v>3</v>
      </c>
      <c r="C59" s="92" t="s">
        <v>4</v>
      </c>
      <c r="D59" s="94" t="s">
        <v>5</v>
      </c>
      <c r="F59" s="9" t="s">
        <v>6</v>
      </c>
      <c r="G59" s="10" t="s">
        <v>3</v>
      </c>
      <c r="H59" s="9" t="s">
        <v>4</v>
      </c>
      <c r="I59" s="11" t="s">
        <v>5</v>
      </c>
      <c r="K59" s="12" t="s">
        <v>7</v>
      </c>
      <c r="L59" s="13" t="s">
        <v>3</v>
      </c>
      <c r="M59" s="12" t="s">
        <v>4</v>
      </c>
      <c r="N59" s="14" t="s">
        <v>5</v>
      </c>
      <c r="U59" s="92" t="s">
        <v>2</v>
      </c>
      <c r="V59" s="93" t="s">
        <v>3</v>
      </c>
      <c r="W59" s="92" t="s">
        <v>4</v>
      </c>
      <c r="X59" s="94" t="s">
        <v>5</v>
      </c>
      <c r="Y59" s="5"/>
      <c r="Z59" s="9" t="s">
        <v>6</v>
      </c>
      <c r="AA59" s="10" t="s">
        <v>3</v>
      </c>
      <c r="AB59" s="9" t="s">
        <v>4</v>
      </c>
      <c r="AC59" s="11" t="s">
        <v>5</v>
      </c>
      <c r="AD59" s="5"/>
      <c r="AE59" s="12" t="s">
        <v>7</v>
      </c>
      <c r="AF59" s="13" t="s">
        <v>3</v>
      </c>
      <c r="AG59" s="12" t="s">
        <v>4</v>
      </c>
      <c r="AH59" s="14" t="s">
        <v>5</v>
      </c>
      <c r="AI59" s="5"/>
      <c r="AJ59" s="5"/>
      <c r="AK59" s="5"/>
      <c r="AL59" s="5"/>
      <c r="AM59" s="5"/>
      <c r="AN59" s="5"/>
    </row>
    <row r="60" customFormat="false" ht="10.5" hidden="false" customHeight="false" outlineLevel="0" collapsed="false">
      <c r="A60" s="95" t="n">
        <v>10</v>
      </c>
      <c r="B60" s="96" t="str">
        <f aca="false">IF(B3&gt;=1,IF(OR(B25&gt;=1,V25&gt;=1),IF(OR(B26&gt;=1,V26&gt;=1),IF(OR(B27&gt;=1,V27&gt;=1),IF(OR(B28&gt;=1,V28&gt;=1),"準備OK"),""),""),""),"")</f>
        <v/>
      </c>
      <c r="C60" s="95" t="str">
        <f aca="false">IF(C3&gt;=1,IF(OR(B30&gt;=1,V30&gt;=1),IF(OR(B31&gt;=1,V31&gt;=1),IF(OR(B32&gt;=1,V32&gt;=1),"準備OK"),""),""),"")</f>
        <v/>
      </c>
      <c r="D60" s="97" t="str">
        <f aca="false">IF(D3&gt;=1,IF(OR(B34&gt;=1,V34&gt;=1),IF(OR(B35&gt;=1,V35&gt;=1),IF(OR(B36&gt;=1,V36&gt;=1),IF(OR(B37&gt;=1,V37&gt;=1),IF(OR(B38&gt;=1,V38&gt;=1),IF(OR(B39&gt;=1,V39&gt;=1),"準備OK"),""),""),""),""),""),"")</f>
        <v/>
      </c>
      <c r="F60" s="18" t="n">
        <v>10</v>
      </c>
      <c r="G60" s="19" t="str">
        <f aca="false">IF(G3&gt;=1,IF(OR(B42&gt;=1,V42&gt;=1),IF(OR(B43&gt;=1,V43&gt;=1),IF(OR(B44&gt;=1,V44&gt;=1),IF(OR(B45&gt;=1,V45&gt;=1),"準備OK"),""),""),""),"")</f>
        <v/>
      </c>
      <c r="H60" s="18" t="str">
        <f aca="false">IF(H3&gt;=1,IF(OR(B47&gt;=1,V47&gt;=1),IF(OR(B48&gt;=1,V48&gt;=1),IF(OR(B49&gt;=1,V48&gt;=1),"準備OK"),""),""),"")</f>
        <v/>
      </c>
      <c r="I60" s="20" t="str">
        <f aca="false">IF(I3&gt;=1,IF(OR(B51&gt;=1,V51&gt;=1),IF(OR(B52&gt;=1,V52&gt;=1),IF(OR(B53&gt;=1,V53&gt;=1),IF(OR(B54&gt;=1,V54&gt;=1),IF(OR(B55&gt;=1,V55&gt;=1),IF(OR(B56&gt;=1,V56&gt;=1),"準備OK"),""),""),""),""),""),"")</f>
        <v/>
      </c>
      <c r="K60" s="21" t="n">
        <v>10</v>
      </c>
      <c r="L60" s="22" t="str">
        <f aca="false">IF(L3&gt;=1,IF(OR(Q8&gt;=1,AK8&gt;=1),IF(OR(Q9&gt;=1,AK9&gt;=1),IF(OR(Q10&gt;=1,AK10&gt;=1),IF(OR(Q11&gt;=1,AK11&gt;=1),"準備OK"),""),""),""),"")</f>
        <v/>
      </c>
      <c r="M60" s="21" t="str">
        <f aca="false">IF(M3&gt;=1,IF(OR(Q13&gt;=1,AK13&gt;=1),IF(OR(Q14&gt;=1,AK14&gt;=1),IF(OR(Q15&gt;=1,AK15&gt;=1),"準備OK"),""),""),"")</f>
        <v/>
      </c>
      <c r="N60" s="23" t="str">
        <f aca="false">IF(N3&gt;=1,IF(OR(Q17&gt;=1,AK17&gt;=1),IF(OR(Q18&gt;=1,AK18&gt;=1),IF(OR(Q19&gt;=1,AK19&gt;=1),IF(OR(Q20&gt;=1,AK20&gt;=1),IF(OR(Q21&gt;=1,AK21&gt;=1),IF(OR(Q22&gt;=1,AK22&gt;=1),"準備OK"),""),""),""),""),""),"")</f>
        <v/>
      </c>
      <c r="U60" s="95" t="n">
        <v>10</v>
      </c>
      <c r="V60" s="96" t="str">
        <f aca="false">IF(V3&gt;=1,IF(V25&gt;=1,IF(V26&gt;=1,IF(V27&gt;=1,IF(V28&gt;=1,"準備OK"),""),""),""),"")</f>
        <v/>
      </c>
      <c r="W60" s="95" t="str">
        <f aca="false">IF(W3&gt;=1,IF(V30&gt;=1,IF(V31&gt;=1,IF(V32&gt;=1,"準備OK"),""),""),"")</f>
        <v/>
      </c>
      <c r="X60" s="97" t="str">
        <f aca="false">IF(X3&gt;=1,IF(V34&gt;=1,IF(V35&gt;=1,IF(V36&gt;=1,IF(V37&gt;=1,IF(V38&gt;=1,IF(V39&gt;=1,"準備OK"),""),""),""),""),""),"")</f>
        <v/>
      </c>
      <c r="Y60" s="5"/>
      <c r="Z60" s="18" t="n">
        <v>10</v>
      </c>
      <c r="AA60" s="19" t="str">
        <f aca="false">IF(AA3&gt;=1,IF(V42&gt;=1,IF(V43&gt;=1,IF(V44&gt;=1,IF(V45&gt;=1,"準備OK"),""),""),""),"")</f>
        <v/>
      </c>
      <c r="AB60" s="18" t="str">
        <f aca="false">IF(AB3&gt;=1,IF(V47&gt;=1,IF(V48&gt;=1,IF(V49&gt;=1,"準備OK"),""),""),"")</f>
        <v/>
      </c>
      <c r="AC60" s="20" t="str">
        <f aca="false">IF(AC3&gt;=1,IF(V51&gt;=1,IF(V52&gt;=1,IF(V53&gt;=1,IF(V54&gt;=1,IF(V55&gt;=1,IF(V56&gt;=1,"準備OK"),""),""),""),""),""),"")</f>
        <v/>
      </c>
      <c r="AD60" s="5"/>
      <c r="AE60" s="21" t="n">
        <v>10</v>
      </c>
      <c r="AF60" s="22" t="str">
        <f aca="false">IF(AF3&gt;=1,IF(AK8&gt;=1,IF(AK9&gt;=1,IF(AK10&gt;=1,IF(AK11&gt;=1,"準備OK"),""),""),""),"")</f>
        <v/>
      </c>
      <c r="AG60" s="21" t="str">
        <f aca="false">IF(AG3&gt;=1,IF(AK13&gt;=1,IF(AK14&gt;=1,IF(AK15&gt;=1,"準備OK"),""),""),"")</f>
        <v/>
      </c>
      <c r="AH60" s="23" t="str">
        <f aca="false">IF(AH3&gt;=1,IF(AK17&gt;=1,IF(AK18&gt;=1,IF(AK19&gt;=1,IF(AK20&gt;=1,IF(AK21&gt;=1,IF(AK22&gt;=1,"準備OK"),""),""),""),""),""),"")</f>
        <v/>
      </c>
      <c r="AI60" s="5"/>
      <c r="AJ60" s="5"/>
      <c r="AK60" s="5"/>
      <c r="AL60" s="5"/>
      <c r="AM60" s="5"/>
      <c r="AN60" s="5"/>
    </row>
    <row r="61" customFormat="false" ht="10.5" hidden="false" customHeight="false" outlineLevel="0" collapsed="false">
      <c r="A61" s="95" t="n">
        <v>15</v>
      </c>
      <c r="B61" s="96" t="str">
        <f aca="false">IF(B4&gt;=1,IF(OR(C25&gt;=1,W25&gt;=1),IF(OR(C26&gt;=1,W26&gt;=1),IF(OR(C27&gt;=1,W27&gt;=1),IF(OR(C28&gt;=1,W28&gt;=1),"準備OK"),""),""),""),"")</f>
        <v/>
      </c>
      <c r="C61" s="95" t="str">
        <f aca="false">IF(C4&gt;=1,IF(OR(C30&gt;=1,W30&gt;=1),IF(OR(C31&gt;=1,W31&gt;=1),IF(OR(C32&gt;=1,W31&gt;=1),"準備OK"),""),""),"")</f>
        <v/>
      </c>
      <c r="D61" s="97" t="str">
        <f aca="false">IF(D4&gt;=1,IF(OR(C34&gt;=1,W34&gt;=1),IF(OR(C35&gt;=1,W35&gt;=1),IF(OR(C36&gt;=1,W36&gt;=1),IF(OR(C37&gt;=1,W37&gt;=1),IF(OR(C38&gt;=1,W38&gt;=1),IF(OR(C39&gt;=1,W39&gt;=1),"準備OK"),""),""),""),""),""),"")</f>
        <v/>
      </c>
      <c r="F61" s="18" t="n">
        <v>15</v>
      </c>
      <c r="G61" s="19" t="str">
        <f aca="false">IF(G4&gt;=1,IF(OR(C42&gt;=1,W42&gt;=1),IF(OR(C43&gt;=1,W43&gt;=1),IF(OR(C44&gt;=1,W44&gt;=1),IF(OR(C45&gt;=1,W45&gt;=1),"準備OK"),""),""),""),"")</f>
        <v/>
      </c>
      <c r="H61" s="18" t="str">
        <f aca="false">IF(H4&gt;=1,IF(OR(C47&gt;=1,W47&gt;=1),IF(OR(C48&gt;=1,W48&gt;=1),IF(OR(C49&gt;=1,W49&gt;=1),"準備OK"),""),""),"")</f>
        <v/>
      </c>
      <c r="I61" s="20" t="str">
        <f aca="false">IF(I4&gt;=1,IF(OR(C51&gt;=1,W51&gt;=1),IF(OR(C52&gt;=1,W52&gt;=1),IF(OR(C53&gt;=1,W53&gt;=1),IF(OR(C54&gt;=1,W54&gt;=1),IF(OR(C55&gt;=1,W55&gt;=1),IF(OR(C56&gt;=1,W56&gt;=1),"準備OK"),""),""),""),""),""),"")</f>
        <v/>
      </c>
      <c r="K61" s="21" t="n">
        <v>15</v>
      </c>
      <c r="L61" s="22" t="str">
        <f aca="false">IF(L4&gt;=1,IF(OR(R8&gt;=1,AL8&gt;=1),IF(OR(R9&gt;=1,AL9&gt;=1),IF(OR(R10&gt;=1,AL10&gt;=1),IF(OR(R11&gt;=1,AL11&gt;=1),"準備OK"),""),""),""),"")</f>
        <v/>
      </c>
      <c r="M61" s="21" t="str">
        <f aca="false">IF(M4&gt;=1,IF(OR(R13&gt;=1,AL13&gt;=1),IF(OR(R14&gt;=1,AL14&gt;=1),IF(OR(R15&gt;=1,AL15&gt;=1),"準備OK"),""),""),"")</f>
        <v/>
      </c>
      <c r="N61" s="23" t="str">
        <f aca="false">IF(N4&gt;=1,IF(OR(R17&gt;=1,AL17&gt;=1),IF(OR(R18&gt;=1,AL18&gt;=1),IF(OR(R19&gt;=1,AL19&gt;=1),IF(OR(R20&gt;=1,AL20&gt;=1),IF(OR(R21&gt;=1,AL21&gt;=1),IF(OR(R22&gt;=1,AL21&gt;=1),"準備OK"),""),""),""),""),""),"")</f>
        <v/>
      </c>
      <c r="U61" s="95" t="n">
        <v>15</v>
      </c>
      <c r="V61" s="96" t="str">
        <f aca="false">IF(V4&gt;=1,IF(W25&gt;=1,IF(W26&gt;=1,IF(W27&gt;=1,IF(W28&gt;=1,"準備OK"),""),""),""),"")</f>
        <v/>
      </c>
      <c r="W61" s="95" t="str">
        <f aca="false">IF(W4&gt;=1,IF(W30&gt;=1,IF(W31&gt;=1,IF(W32&gt;=1,"準備OK"),""),""),"")</f>
        <v/>
      </c>
      <c r="X61" s="97" t="str">
        <f aca="false">IF(X4&gt;=1,IF(W34&gt;=1,IF(W35&gt;=1,IF(W36&gt;=1,IF(W37&gt;=1,IF(W38&gt;=1,IF(W39&gt;=1,"準備OK"),""),""),""),""),""),"")</f>
        <v/>
      </c>
      <c r="Y61" s="5"/>
      <c r="Z61" s="18" t="n">
        <v>15</v>
      </c>
      <c r="AA61" s="19" t="str">
        <f aca="false">IF(AA4&gt;=1,IF(W42&gt;=1,IF(W43&gt;=1,IF(W44&gt;=1,IF(W45&gt;=1,"準備OK"),""),""),""),"")</f>
        <v/>
      </c>
      <c r="AB61" s="18" t="str">
        <f aca="false">IF(AB4&gt;=1,IF(W47&gt;=1,IF(W48&gt;=1,IF(W49&gt;=1,"準備OK"),""),""),"")</f>
        <v/>
      </c>
      <c r="AC61" s="20" t="str">
        <f aca="false">IF(AC4&gt;=1,IF(W51&gt;=1,IF(W52&gt;=1,IF(W53&gt;=1,IF(W54&gt;=1,IF(W55&gt;=1,IF(W56&gt;=1,"準備OK"),""),""),""),""),""),"")</f>
        <v/>
      </c>
      <c r="AD61" s="5"/>
      <c r="AE61" s="21" t="n">
        <v>15</v>
      </c>
      <c r="AF61" s="22" t="str">
        <f aca="false">IF(AF4&gt;=1,IF(AL8&gt;=1,IF(AL9&gt;=1,IF(AL10&gt;=1,IF(AL11&gt;=1,"準備OK"),""),""),""),"")</f>
        <v/>
      </c>
      <c r="AG61" s="21" t="str">
        <f aca="false">IF(AG4&gt;=1,IF(AL13&gt;=1,IF(AL14&gt;=1,IF(AL15&gt;=1,"準備OK"),""),""),"")</f>
        <v/>
      </c>
      <c r="AH61" s="23" t="str">
        <f aca="false">IF(AH4&gt;=1,IF(AL17&gt;=1,IF(AL18&gt;=1,IF(AL19&gt;=1,IF(AL20&gt;=1,IF(AL21&gt;=1,IF(AL22&gt;=1,"準備OK"),""),""),""),""),""),"")</f>
        <v/>
      </c>
      <c r="AI61" s="5"/>
      <c r="AJ61" s="5"/>
      <c r="AK61" s="5"/>
      <c r="AL61" s="5"/>
      <c r="AM61" s="5"/>
      <c r="AN61" s="5"/>
    </row>
    <row r="62" customFormat="false" ht="10.5" hidden="false" customHeight="false" outlineLevel="0" collapsed="false">
      <c r="A62" s="98" t="n">
        <v>20</v>
      </c>
      <c r="B62" s="99" t="str">
        <f aca="false">IF(B5&gt;=1,IF(OR(D25&gt;=1,X25&gt;=1),IF(OR(D26&gt;=1,X26&gt;=1),IF(OR(D27&gt;=1,X27&gt;=1),IF(OR(D28&gt;=1,X28&gt;=1),"準備OK"),""),""),""),"")</f>
        <v/>
      </c>
      <c r="C62" s="98" t="str">
        <f aca="false">IF(C5&gt;=1,IF(OR(D30&gt;=1,X30&gt;=1),IF(OR(D31&gt;=1,X31&gt;=1),IF(OR(D32&gt;=1,X32&gt;=1),"準備OK"),""),""),"")</f>
        <v/>
      </c>
      <c r="D62" s="100" t="str">
        <f aca="false">IF(D5&gt;=1,IF(OR(D34&gt;=1,X34&gt;=1),IF(OR(D35&gt;=1,X35&gt;=1),IF(OR(D36&gt;=1,X36&gt;=1),IF(OR(D37&gt;=1,X37&gt;=1),IF(OR(D38&gt;=1,X38&gt;=1),IF(OR(D39&gt;=1,X39&gt;=1),"準備OK"),""),""),""),""),""),"")</f>
        <v/>
      </c>
      <c r="F62" s="27" t="n">
        <v>20</v>
      </c>
      <c r="G62" s="28" t="str">
        <f aca="false">IF(G5&gt;=1,IF(OR(D42&gt;=1,X42&gt;=1),IF(OR(D43&gt;=1,X43&gt;=1),IF(OR(D44&gt;=1,X44&gt;=1),IF(OR(D45&gt;=1,X45&gt;=1),"準備OK"),""),""),""),"")</f>
        <v/>
      </c>
      <c r="H62" s="27" t="str">
        <f aca="false">IF(H5&gt;=1,IF(OR(D47&gt;=1,X47&gt;=1),IF(OR(D48&gt;=1,X48&gt;=1),IF(OR(D49&gt;=1,X49&gt;=1),"準備OK"),""),""),"")</f>
        <v/>
      </c>
      <c r="I62" s="29" t="str">
        <f aca="false">IF(I5&gt;=1,IF(OR(D51&gt;=1,X51&gt;=1),IF(OR(D52&gt;=1,X52&gt;=1),IF(OR(D53&gt;=1,X53&gt;=1),IF(OR(D54&gt;=1,X54&gt;=1),IF(OR(D55&gt;=1,X55&gt;=1),IF(OR(D56&gt;=1,X56&gt;=1),"準備OK"),""),""),""),""),""),"")</f>
        <v/>
      </c>
      <c r="K62" s="30" t="n">
        <v>20</v>
      </c>
      <c r="L62" s="31" t="str">
        <f aca="false">IF(L5&gt;=1,IF(OR(S8&gt;=1,AM8&gt;=1),IF(OR(S9&gt;=1,AM9&gt;=1),IF(OR(S10&gt;=1,AM10&gt;=1),IF(OR(S11&gt;=1,AM11&gt;=1),"準備OK"),""),""),""),"")</f>
        <v/>
      </c>
      <c r="M62" s="30" t="str">
        <f aca="false">IF(M5&gt;=1,IF(OR(S13&gt;=1,AM13&gt;=1),IF(OR(S14&gt;=1,AM14&gt;=1),IF(OR(S15&gt;=1,AM15&gt;=1),"準備OK"),""),""),"")</f>
        <v/>
      </c>
      <c r="N62" s="32" t="str">
        <f aca="false">IF(N5&gt;=1,IF(OR(S17&gt;=1,AM17&gt;=1),IF(OR(S18&gt;=1,AM18&gt;=1),IF(OR(S19&gt;=1,AM19&gt;=1),IF(OR(S20&gt;=1,AM20&gt;=1),IF(OR(S21&gt;=1,AM21&gt;=1),IF(OR(S22&gt;=1,AM22&gt;=1),"準備OK"),""),""),""),""),""),"")</f>
        <v/>
      </c>
      <c r="U62" s="98" t="n">
        <v>20</v>
      </c>
      <c r="V62" s="99" t="str">
        <f aca="false">IF(V5&gt;=1,IF(X25&gt;=1,IF(X26&gt;=1,IF(X27&gt;=1,IF(X28&gt;=1,"準備OK"),""),""),""),"")</f>
        <v/>
      </c>
      <c r="W62" s="98" t="str">
        <f aca="false">IF(W5&gt;=1,IF(X30&gt;=1,IF(X31&gt;=1,IF(X32&gt;=1,"準備OK"),""),""),"")</f>
        <v/>
      </c>
      <c r="X62" s="100" t="str">
        <f aca="false">IF(X5&gt;=1,IF(X34&gt;=1,IF(X35&gt;=1,IF(X36&gt;=1,IF(X37&gt;=1,IF(X38&gt;=1,IF(X39&gt;=1,"準備OK"),""),""),""),""),""),"")</f>
        <v/>
      </c>
      <c r="Y62" s="5"/>
      <c r="Z62" s="27" t="n">
        <v>20</v>
      </c>
      <c r="AA62" s="28" t="str">
        <f aca="false">IF(AA5&gt;=1,IF(X42&gt;=1,IF(X43&gt;=1,IF(X44&gt;=1,IF(X45&gt;=1,"準備OK"),""),""),""),"")</f>
        <v/>
      </c>
      <c r="AB62" s="27" t="str">
        <f aca="false">IF(AB5&gt;=1,IF(X47&gt;=1,IF(X48&gt;=1,IF(X49&gt;=1,"準備OK"),""),""),"")</f>
        <v/>
      </c>
      <c r="AC62" s="29" t="str">
        <f aca="false">IF(AC5&gt;=1,IF(X51&gt;=1,IF(X52&gt;=1,IF(X53&gt;=1,IF(X54&gt;=1,IF(X55&gt;=1,IF(X56&gt;=1,"準備OK"),""),""),""),""),""),"")</f>
        <v/>
      </c>
      <c r="AD62" s="5"/>
      <c r="AE62" s="30" t="n">
        <v>20</v>
      </c>
      <c r="AF62" s="31" t="str">
        <f aca="false">IF(AF5&gt;=1,IF(AM8&gt;=1,IF(AM9&gt;=1,IF(AM10&gt;=1,IF(AM11&gt;=1,"準備OK"),""),""),""),"")</f>
        <v/>
      </c>
      <c r="AG62" s="30" t="str">
        <f aca="false">IF(AG5&gt;=1,IF(AM13&gt;=1,IF(AM14&gt;=1,IF(AM15&gt;=1,"準備OK"),""),""),"")</f>
        <v/>
      </c>
      <c r="AH62" s="32" t="str">
        <f aca="false">IF(AH5&gt;=1,IF(AM17&gt;=1,IF(AM18&gt;=1,IF(AM19&gt;=1,IF(AM20&gt;=1,IF(AM21&gt;=1,IF(AM22&gt;=1,"準備OK"),""),""),""),""),""),"")</f>
        <v/>
      </c>
      <c r="AI62" s="5"/>
      <c r="AJ62" s="5"/>
      <c r="AK62" s="5"/>
      <c r="AL62" s="5"/>
      <c r="AM62" s="5"/>
      <c r="AN62" s="5"/>
    </row>
    <row r="63" customFormat="false" ht="10.5" hidden="false" customHeight="false" outlineLevel="0" collapsed="false"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customFormat="false" ht="10.5" hidden="false" customHeight="false" outlineLevel="0" collapsed="false">
      <c r="A64" s="34" t="s">
        <v>8</v>
      </c>
      <c r="B64" s="35" t="s">
        <v>3</v>
      </c>
      <c r="C64" s="34" t="s">
        <v>4</v>
      </c>
      <c r="D64" s="36" t="s">
        <v>5</v>
      </c>
      <c r="F64" s="37" t="s">
        <v>9</v>
      </c>
      <c r="G64" s="38" t="s">
        <v>3</v>
      </c>
      <c r="H64" s="37" t="s">
        <v>4</v>
      </c>
      <c r="I64" s="39" t="s">
        <v>5</v>
      </c>
      <c r="K64" s="90"/>
      <c r="L64" s="90"/>
      <c r="M64" s="90"/>
      <c r="N64" s="90"/>
      <c r="U64" s="34" t="s">
        <v>8</v>
      </c>
      <c r="V64" s="35" t="s">
        <v>3</v>
      </c>
      <c r="W64" s="34" t="s">
        <v>4</v>
      </c>
      <c r="X64" s="36" t="s">
        <v>5</v>
      </c>
      <c r="Y64" s="5"/>
      <c r="Z64" s="37" t="s">
        <v>9</v>
      </c>
      <c r="AA64" s="38" t="s">
        <v>3</v>
      </c>
      <c r="AB64" s="37" t="s">
        <v>4</v>
      </c>
      <c r="AC64" s="39" t="s">
        <v>5</v>
      </c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customFormat="false" ht="10.5" hidden="false" customHeight="false" outlineLevel="0" collapsed="false">
      <c r="A65" s="40" t="n">
        <v>10</v>
      </c>
      <c r="B65" s="41" t="str">
        <f aca="false">IF(B8&gt;=1,IF(OR(G25&gt;=1,AA25&gt;=1),IF(OR(G26&gt;=1,AA26&gt;=1),IF(OR(G27&gt;=1,AA27&gt;=1),IF(OR(G28&gt;=1,AA28&gt;=1),"準備OK"),""),""),""),"")</f>
        <v/>
      </c>
      <c r="C65" s="40" t="str">
        <f aca="false">IF(C8&gt;=1,IF(OR(G30&gt;=1,AA30&gt;=1),IF(OR(G31&gt;=1,AA31&gt;=1),IF(OR(G32&gt;=1,AA32&gt;=1),"準備OK"),""),""),"")</f>
        <v/>
      </c>
      <c r="D65" s="42" t="str">
        <f aca="false">IF(D8&gt;=1,IF(OR(G34&gt;=1,AA34&gt;=1),IF(OR(G35&gt;=1,AA35&gt;=1),IF(OR(G36&gt;=1,AA36&gt;=1),IF(OR(G37&gt;=1,AA37&gt;=1),IF(OR(G38&gt;=1,AA38&gt;=1),IF(OR(G39&gt;=1,AA39&gt;=1),"準備OK"),""),""),""),""),""),"")</f>
        <v/>
      </c>
      <c r="F65" s="43" t="n">
        <v>10</v>
      </c>
      <c r="G65" s="44" t="str">
        <f aca="false">IF(G8&gt;=1,IF(OR(G42&gt;=1,AA42&gt;=1),IF(OR(G43&gt;=1,AA43&gt;=1),IF(OR(G44&gt;=1,AA44&gt;=1),IF(OR(G45&gt;=1,AA45&gt;=1),"準備OK"),""),""),""),"")</f>
        <v/>
      </c>
      <c r="H65" s="43" t="str">
        <f aca="false">IF(H8&gt;=1,IF(OR(G47&gt;=1,AA47&gt;=1),IF(OR(G48&gt;=1,AA48&gt;=1),IF(OR(G49&gt;=1,AA49&gt;=1),"準備OK"),""),""),"")</f>
        <v/>
      </c>
      <c r="I65" s="45" t="str">
        <f aca="false">IF(I8&gt;=1,IF(OR(G51&gt;=1,AA51&gt;=1),IF(OR(G52&gt;=1,AA52&gt;=1),IF(OR(G53&gt;=1,AA53&gt;=1),IF(OR(G54&gt;=1,AA54&gt;=1),IF(OR(G55&gt;=1,AA55&gt;=1),IF(OR(G56&gt;=1,AA56&gt;=1),"準備OK"),""),""),""),""),""),"")</f>
        <v/>
      </c>
      <c r="K65" s="90"/>
      <c r="L65" s="90"/>
      <c r="M65" s="90"/>
      <c r="N65" s="90"/>
      <c r="U65" s="40" t="n">
        <v>10</v>
      </c>
      <c r="V65" s="41" t="str">
        <f aca="false">IF(V8&gt;=1,IF(AA25&gt;=1,IF(AA26&gt;=1,IF(AA27&gt;=1,IF(AA28&gt;=1,"準備OK"),""),""),""),"")</f>
        <v/>
      </c>
      <c r="W65" s="40" t="str">
        <f aca="false">IF(W8&gt;=1,IF(AA30&gt;=1,IF(AA31&gt;=1,IF(AA32&gt;=1,"準備OK"),""),""),"")</f>
        <v/>
      </c>
      <c r="X65" s="42" t="str">
        <f aca="false">IF(X8&gt;=1,IF(AA34&gt;=1,IF(AA35&gt;=1,IF(AA36&gt;=1,IF(AA37&gt;=1,IF(AA38&gt;=1,IF(AA39&gt;=1,"準備OK"),""),""),""),""),""),"")</f>
        <v/>
      </c>
      <c r="Y65" s="5"/>
      <c r="Z65" s="43" t="n">
        <v>10</v>
      </c>
      <c r="AA65" s="44" t="str">
        <f aca="false">IF(AA8&gt;=1,IF(AA42&gt;=1,IF(AA43&gt;=1,IF(AA44&gt;=1,IF(AA45&gt;=1,"準備OK"),""),""),""),"")</f>
        <v/>
      </c>
      <c r="AB65" s="43" t="str">
        <f aca="false">IF(AB8&gt;=1,IF(AA47&gt;=1,IF(AA48&gt;=1,IF(AA49&gt;=1,"準備OK"),""),""),"")</f>
        <v/>
      </c>
      <c r="AC65" s="45" t="str">
        <f aca="false">IF(AC8&gt;=1,IF(AA51&gt;=1,IF(AA52&gt;=1,IF(AA53&gt;=1,IF(AA54&gt;=1,IF(AA55&gt;=1,IF(AA56&gt;=1,"準備OK"),""),""),""),""),""),"")</f>
        <v/>
      </c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customFormat="false" ht="10.5" hidden="false" customHeight="false" outlineLevel="0" collapsed="false">
      <c r="A66" s="40" t="n">
        <v>15</v>
      </c>
      <c r="B66" s="41" t="str">
        <f aca="false">IF(B9&gt;=1,IF(OR(H25&gt;=1,AB25&gt;=1),IF(OR(H26&gt;=1,AB26&gt;=1),IF(OR(H27&gt;=1,AB27&gt;=1),IF(OR(H28&gt;=1,AB28&gt;=1),"準備OK"),""),""),""),"")</f>
        <v/>
      </c>
      <c r="C66" s="40" t="str">
        <f aca="false">IF(C9&gt;=1,IF(OR(H30&gt;=1,AB30&gt;=1),IF(OR(H31&gt;=1,AB31&gt;=1),IF(OR(H32&gt;=1,AB32&gt;=1),"準備OK"),""),""),"")</f>
        <v/>
      </c>
      <c r="D66" s="42" t="str">
        <f aca="false">IF(D9&gt;=1,IF(OR(H34&gt;=1,AB34&gt;=1),IF(OR(H35&gt;=1,AB35&gt;=1),IF(OR(H36&gt;=1,AB36&gt;=1),IF(OR(H37&gt;=1,AB37&gt;=1),IF(OR(H38&gt;=1,AB38&gt;=1),IF(OR(H39&gt;=1,AB39&gt;=1),"準備OK"),""),""),""),""),""),"")</f>
        <v/>
      </c>
      <c r="F66" s="43" t="n">
        <v>15</v>
      </c>
      <c r="G66" s="44" t="str">
        <f aca="false">IF(G9&gt;=1,IF(OR(H42&gt;=1,AB42&gt;=1),IF(OR(H43&gt;=1,AB43&gt;=1),IF(OR(H44&gt;=1,AB44&gt;=1),IF(OR(H45&gt;=1,AB45&gt;=1),"準備OK"),""),""),""),"")</f>
        <v/>
      </c>
      <c r="H66" s="43" t="str">
        <f aca="false">IF(H9&gt;=1,IF(OR(H47&gt;=1,AB47&gt;=1),IF(OR(H48&gt;=1,AB48&gt;=1),IF(OR(H49&gt;=1,AB49&gt;=1),"準備OK"),""),""),"")</f>
        <v/>
      </c>
      <c r="I66" s="45" t="str">
        <f aca="false">IF(I9&gt;=1,IF(OR(H51&gt;=1,AB51&gt;=1),IF(OR(H52&gt;=1,AB52&gt;=1),IF(OR(H53&gt;=1,AB53&gt;=1),IF(OR(H54&gt;=1,AB54&gt;=1),IF(OR(H55&gt;=1,AB55&gt;=1),IF(OR(H56&gt;=1,AB56&gt;=1),"準備OK"),""),""),""),""),""),"")</f>
        <v/>
      </c>
      <c r="K66" s="90"/>
      <c r="L66" s="90"/>
      <c r="M66" s="90"/>
      <c r="N66" s="90"/>
      <c r="U66" s="40" t="n">
        <v>15</v>
      </c>
      <c r="V66" s="41" t="str">
        <f aca="false">IF(V9&gt;=1,IF(AB25&gt;=1,IF(AB26&gt;=1,IF(AB27&gt;=1,IF(AB28&gt;=1,"準備OK"),""),""),""),"")</f>
        <v/>
      </c>
      <c r="W66" s="40" t="str">
        <f aca="false">IF(W9&gt;=1,IF(AB30&gt;=1,IF(AB31&gt;=1,IF(AB32&gt;=1,"準備OK"),""),""),"")</f>
        <v/>
      </c>
      <c r="X66" s="42" t="str">
        <f aca="false">IF(X9&gt;=1,IF(AB34&gt;=1,IF(AB35&gt;=1,IF(AB36&gt;=1,IF(AB37&gt;=1,IF(AB38&gt;=1,IF(AB39&gt;=1,"準備OK"),""),""),""),""),""),"")</f>
        <v/>
      </c>
      <c r="Y66" s="5"/>
      <c r="Z66" s="43" t="n">
        <v>15</v>
      </c>
      <c r="AA66" s="44" t="str">
        <f aca="false">IF(AA9&gt;=1,IF(AB42&gt;=1,IF(AB43&gt;=1,IF(AB44&gt;=1,IF(AB45&gt;=1,"準備OK"),""),""),""),"")</f>
        <v/>
      </c>
      <c r="AB66" s="43" t="str">
        <f aca="false">IF(AB9&gt;=1,IF(AB47&gt;=1,IF(AB48&gt;=1,IF(AB49&gt;=1,"準備OK"),""),""),"")</f>
        <v/>
      </c>
      <c r="AC66" s="45" t="str">
        <f aca="false">IF(AC9&gt;=1,IF(AB51&gt;=1,IF(AB52&gt;=1,IF(AB53&gt;=1,IF(AB54&gt;=1,IF(AB55&gt;=1,IF(AB56&gt;=1,"準備OK"),""),""),""),""),""),"")</f>
        <v/>
      </c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customFormat="false" ht="10.5" hidden="false" customHeight="false" outlineLevel="0" collapsed="false">
      <c r="A67" s="46" t="n">
        <v>20</v>
      </c>
      <c r="B67" s="47" t="str">
        <f aca="false">IF(B10&gt;=1,IF(OR(I25&gt;=1,AC25&gt;=1),IF(OR(I26&gt;=1,AC26&gt;=1),IF(OR(I27&gt;=1,AC27&gt;=1),IF(OR(I28&gt;=1,AC28&gt;=1),"準備OK"),""),""),""),"")</f>
        <v/>
      </c>
      <c r="C67" s="46" t="str">
        <f aca="false">IF(C10&gt;=1,IF(OR(I30&gt;=1,AC30&gt;=1),IF(OR(I31&gt;=1,AC31&gt;=1),IF(OR(I32&gt;=1,AC32&gt;=1),"準備OK"),""),""),"")</f>
        <v/>
      </c>
      <c r="D67" s="48" t="str">
        <f aca="false">IF(D10&gt;=1,IF(OR(I34&gt;=1,AC34&gt;=1),IF(OR(I35&gt;=1,AC35&gt;=1),IF(OR(I36&gt;=1,AC36&gt;=1),IF(OR(I37&gt;=1,AC37&gt;=1),IF(OR(I38&gt;=1,AC38&gt;=1),IF(OR(I39&gt;=1,AC39&gt;=1),"準備OK"),""),""),""),""),""),"")</f>
        <v/>
      </c>
      <c r="F67" s="49" t="n">
        <v>20</v>
      </c>
      <c r="G67" s="50" t="str">
        <f aca="false">IF(G10&gt;=1,IF(OR(I42&gt;=1,AC42&gt;=1),IF(OR(I43&gt;=1,AC43&gt;=1),IF(OR(I44&gt;=1,AC44&gt;=1),IF(OR(I45&gt;=1,AC45&gt;=1),"準備OK"),""),""),""),"")</f>
        <v/>
      </c>
      <c r="H67" s="49" t="str">
        <f aca="false">IF(H10&gt;=1,IF(OR(I47&gt;=1,AC47&gt;=1),IF(OR(I48&gt;=1,AC48&gt;=1),IF(OR(I49&gt;=1,AC49&gt;=1),"準備OK"),""),""),"")</f>
        <v/>
      </c>
      <c r="I67" s="51" t="str">
        <f aca="false">IF(I10&gt;=1,IF(OR(I51&gt;=1,AC51&gt;=1),IF(OR(I52&gt;=1,AC52&gt;=1),IF(OR(I53&gt;=1,AC53&gt;=1),IF(OR(I54&gt;=1,AC54&gt;=1),IF(OR(I55&gt;=1,AC55&gt;=1),IF(OR(I56&gt;=1,AC56&gt;=1),"準備OK"),""),""),""),""),""),"")</f>
        <v/>
      </c>
      <c r="K67" s="90"/>
      <c r="L67" s="90"/>
      <c r="M67" s="90"/>
      <c r="N67" s="90"/>
      <c r="U67" s="46" t="n">
        <v>20</v>
      </c>
      <c r="V67" s="47" t="str">
        <f aca="false">IF(V10&gt;=1,IF(AC25&gt;=1,IF(AC26&gt;=1,IF(AC27&gt;=1,IF(AC28&gt;=1,"準備OK"),""),""),""),"")</f>
        <v/>
      </c>
      <c r="W67" s="46" t="str">
        <f aca="false">IF(W10&gt;=1,IF(AC30&gt;=1,IF(AC31&gt;=1,IF(AC32&gt;=1,"準備OK"),""),""),"")</f>
        <v/>
      </c>
      <c r="X67" s="48" t="str">
        <f aca="false">IF(X10&gt;=1,IF(AC34&gt;=1,IF(AC35&gt;=1,IF(AC36&gt;=1,IF(AC37&gt;=1,IF(AC38&gt;=1,IF(AC39&gt;=1,"準備OK"),""),""),""),""),""),"")</f>
        <v/>
      </c>
      <c r="Y67" s="5"/>
      <c r="Z67" s="49" t="n">
        <v>20</v>
      </c>
      <c r="AA67" s="50" t="str">
        <f aca="false">IF(AA10&gt;=1,IF(AC42&gt;=1,IF(AC43&gt;=1,IF(AC44&gt;=1,IF(AC45&gt;=1,"準備OK"),""),""),""),"")</f>
        <v/>
      </c>
      <c r="AB67" s="49" t="str">
        <f aca="false">IF(AB10&gt;=1,IF(AC47&gt;=1,IF(AC48&gt;=1,IF(AC49&gt;=1,"準備OK"),""),""),"")</f>
        <v/>
      </c>
      <c r="AC67" s="51" t="str">
        <f aca="false">IF(AC10&gt;=1,IF(AC51&gt;=1,IF(AC52&gt;=1,IF(AC53&gt;=1,IF(AC54&gt;=1,IF(AC55&gt;=1,IF(AC56&gt;=1,"準備OK"),""),""),""),""),""),"")</f>
        <v/>
      </c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customFormat="false" ht="10.5" hidden="false" customHeight="false" outlineLevel="0" collapsed="false"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  <row r="69" customFormat="false" ht="10.5" hidden="false" customHeight="false" outlineLevel="0" collapsed="false">
      <c r="A69" s="53" t="s">
        <v>14</v>
      </c>
      <c r="B69" s="54" t="s">
        <v>3</v>
      </c>
      <c r="C69" s="53" t="s">
        <v>4</v>
      </c>
      <c r="D69" s="55" t="s">
        <v>5</v>
      </c>
      <c r="F69" s="56" t="s">
        <v>15</v>
      </c>
      <c r="G69" s="57" t="s">
        <v>3</v>
      </c>
      <c r="H69" s="56" t="s">
        <v>4</v>
      </c>
      <c r="I69" s="58" t="s">
        <v>5</v>
      </c>
      <c r="U69" s="53" t="s">
        <v>14</v>
      </c>
      <c r="V69" s="54" t="s">
        <v>3</v>
      </c>
      <c r="W69" s="53" t="s">
        <v>4</v>
      </c>
      <c r="X69" s="55" t="s">
        <v>5</v>
      </c>
      <c r="Y69" s="5"/>
      <c r="Z69" s="56" t="s">
        <v>15</v>
      </c>
      <c r="AA69" s="57" t="s">
        <v>3</v>
      </c>
      <c r="AB69" s="56" t="s">
        <v>4</v>
      </c>
      <c r="AC69" s="58" t="s">
        <v>5</v>
      </c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</row>
    <row r="70" customFormat="false" ht="10.5" hidden="false" customHeight="false" outlineLevel="0" collapsed="false">
      <c r="A70" s="59" t="n">
        <v>10</v>
      </c>
      <c r="B70" s="60" t="str">
        <f aca="false">IF(B13&gt;=1,IF(OR(L25&gt;=1,AF25&gt;=1),IF(OR(L26&gt;=1,AF26&gt;=1),IF(OR(L27&gt;=1,AF27&gt;=1),IF(OR(L28&gt;=1,AF28&gt;=1),"準備OK"),""),""),""),"")</f>
        <v/>
      </c>
      <c r="C70" s="59" t="str">
        <f aca="false">IF(C13&gt;=1,IF(OR(L30&gt;=1,AF30&gt;=1),IF(OR(L31&gt;=1,AF31&gt;=1),IF(OR(L32&gt;=1,AF32&gt;=1),"準備OK"),""),""),"")</f>
        <v/>
      </c>
      <c r="D70" s="61" t="str">
        <f aca="false">IF(D13&gt;=1,IF(OR(L34&gt;=1,AF34&gt;=1),IF(OR(L35&gt;=1,AF35&gt;=1),IF(OR(L36&gt;=1,AF36&gt;=1),IF(OR(L37&gt;=1,AF37&gt;=1),IF(OR(L38&gt;=1,AF38&gt;=1),IF(OR(L39&gt;=1,AF39&gt;=1),"準備OK"),""),""),""),""),""),"")</f>
        <v/>
      </c>
      <c r="F70" s="62" t="n">
        <v>10</v>
      </c>
      <c r="G70" s="63" t="str">
        <f aca="false">IF(G13&gt;=1,IF(OR(L42&gt;=1,AF42&gt;=1),IF(OR(L43&gt;=1,AF43&gt;=1),IF(OR(L44&gt;=1,AF44&gt;=1),IF(OR(L45&gt;=1,AF45&gt;=1),"準備OK"),""),""),""),"")</f>
        <v/>
      </c>
      <c r="H70" s="62" t="str">
        <f aca="false">IF(H13&gt;=1,IF(OR(L47&gt;=1,AF47&gt;=1),IF(OR(L48&gt;=1,AF48&gt;=1),IF(OR(L49&gt;=1,AF49&gt;=1),"準備OK"),""),""),"")</f>
        <v/>
      </c>
      <c r="I70" s="64" t="str">
        <f aca="false">IF(I13&gt;=1,IF(OR(L51&gt;=1,AF51&gt;=1),IF(OR(L52&gt;=1,AF52&gt;=1),IF(OR(L53&gt;=1,AF53&gt;=1),IF(OR(L54&gt;=1,AF54&gt;=1),IF(OR(L55&gt;=1,AF55&gt;=1),IF(OR(L56&gt;=1,AF56&gt;=1),"準備OK"),""),""),""),""),""),"")</f>
        <v/>
      </c>
      <c r="U70" s="59" t="n">
        <v>10</v>
      </c>
      <c r="V70" s="60" t="str">
        <f aca="false">IF(V13&gt;=1,IF(AF25&gt;=1,IF(AF26&gt;=1,IF(AF27&gt;=1,IF(AF28&gt;=1,"準備OK"),""),""),""),"")</f>
        <v/>
      </c>
      <c r="W70" s="59" t="str">
        <f aca="false">IF(W13&gt;=1,IF(AF30&gt;=1,IF(AF31&gt;=1,IF(AF32&gt;=1,"準備OK"),""),""),"")</f>
        <v/>
      </c>
      <c r="X70" s="61" t="str">
        <f aca="false">IF(X13&gt;=1,IF(AF34&gt;=1,IF(AF35&gt;=1,IF(AF36&gt;=1,IF(AF37&gt;=1,IF(AF38&gt;=1,IF(AF39&gt;=1,"準備OK"),""),""),""),""),""),"")</f>
        <v/>
      </c>
      <c r="Y70" s="5"/>
      <c r="Z70" s="62" t="n">
        <v>10</v>
      </c>
      <c r="AA70" s="63" t="str">
        <f aca="false">IF(AA13&gt;=1,IF(AF42&gt;=1,IF(AF43&gt;=1,IF(AF44&gt;=1,IF(AF45&gt;=1,"準備OK"),""),""),""),"")</f>
        <v/>
      </c>
      <c r="AB70" s="62" t="str">
        <f aca="false">IF(AB13&gt;=1,IF(AF47&gt;=1,IF(AF48&gt;=1,IF(AF49&gt;=1,"準備OK"),""),""),"")</f>
        <v/>
      </c>
      <c r="AC70" s="64" t="str">
        <f aca="false">IF(AC13&gt;=1,IF(AF51&gt;=1,IF(AF52&gt;=1,IF(AF53&gt;=1,IF(AF54&gt;=1,IF(AF55&gt;=1,IF(AF56&gt;=1,"準備OK"),""),""),""),""),""),"")</f>
        <v/>
      </c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</row>
    <row r="71" customFormat="false" ht="10.5" hidden="false" customHeight="false" outlineLevel="0" collapsed="false">
      <c r="A71" s="59" t="n">
        <v>15</v>
      </c>
      <c r="B71" s="60" t="str">
        <f aca="false">IF(B14&gt;=1,IF(OR(M25&gt;=1,AG25&gt;=1),IF(OR(M26&gt;=1,AG26&gt;=1),IF(OR(M27&gt;=1,AG27&gt;=1),IF(OR(M28&gt;=1,AG28&gt;=1),"準備OK"),""),""),""),"")</f>
        <v/>
      </c>
      <c r="C71" s="59" t="str">
        <f aca="false">IF(C14&gt;=1,IF(OR(M30&gt;=1,AG30&gt;=1),IF(OR(M31&gt;=1,AG31&gt;=1),IF(OR(M32&gt;=1,AG32&gt;=1),"準備OK"),""),""),"")</f>
        <v/>
      </c>
      <c r="D71" s="61" t="str">
        <f aca="false">IF(D14&gt;=1,IF(OR(M$34&gt;=1,AG$34&gt;=1),IF(OR(M35&gt;=1,AG35&gt;=1),IF(OR(M36&gt;=1,AG36&gt;=1),IF(OR(M37&gt;=1,AG37&gt;=1),IF(OR(M38&gt;=1,AG38&gt;=1),IF(OR(M39&gt;=1,AG39&gt;=1),"準備OK"),""),""),""),""),""),"")</f>
        <v/>
      </c>
      <c r="F71" s="62" t="n">
        <v>15</v>
      </c>
      <c r="G71" s="63" t="str">
        <f aca="false">IF(G14&gt;=1,IF(OR(M42&gt;=1,AG42&gt;=1),IF(OR(M43&gt;=1,AG43&gt;=1),IF(OR(M44&gt;=1,AG44&gt;=1),IF(OR(M45&gt;=1,AG45&gt;=1),"準備OK"),""),""),""),"")</f>
        <v/>
      </c>
      <c r="H71" s="62" t="str">
        <f aca="false">IF(H14&gt;=1,IF(OR(M47&gt;=1,AG47&gt;=1),IF(OR(M48&gt;=1,AG48&gt;=1),IF(OR(M49&gt;=1,AG49&gt;=1),"準備OK"),""),""),"")</f>
        <v/>
      </c>
      <c r="I71" s="64" t="str">
        <f aca="false">IF(I14&gt;=1,IF(OR(M51&gt;=1,AG51&gt;=1),IF(OR(M52&gt;=1,AG52&gt;=1),IF(OR(M53&gt;=1,AG53&gt;=1),IF(OR(M54&gt;=1,AG54&gt;=1),IF(OR(M55&gt;=1,AG55&gt;=1),IF(OR(M56&gt;=1,AG56&gt;=1),"準備OK"),""),""),""),""),""),"")</f>
        <v/>
      </c>
      <c r="U71" s="59" t="n">
        <v>15</v>
      </c>
      <c r="V71" s="60" t="str">
        <f aca="false">IF(V14&gt;=1,IF(AG25&gt;=1,IF(AG26&gt;=1,IF(AG27&gt;=1,IF(AG28&gt;=1,"準備OK"),""),""),""),"")</f>
        <v/>
      </c>
      <c r="W71" s="59" t="str">
        <f aca="false">IF(W14&gt;=1,IF(AG30&gt;=1,IF(AG31&gt;=1,IF(AG32&gt;=1,"準備OK"),""),""),"")</f>
        <v/>
      </c>
      <c r="X71" s="61" t="str">
        <f aca="false">IF(X14&gt;=1,IF(AG34&gt;=1,IF(AG35&gt;=1,IF(AG36&gt;=1,IF(AG37&gt;=1,IF(AG38&gt;=1,IF(AG39&gt;=1,"準備OK"),""),""),""),""),""),"")</f>
        <v/>
      </c>
      <c r="Y71" s="5"/>
      <c r="Z71" s="62" t="n">
        <v>15</v>
      </c>
      <c r="AA71" s="63" t="str">
        <f aca="false">IF(AA14&gt;=1,IF(AG42&gt;=1,IF(AG43&gt;=1,IF(AG44&gt;=1,IF(AG45&gt;=1,"準備OK"),""),""),""),"")</f>
        <v/>
      </c>
      <c r="AB71" s="62" t="str">
        <f aca="false">IF(AB14&gt;=1,IF(AG47&gt;=1,IF(AG48&gt;=1,IF(AG49&gt;=1,"準備OK"),""),""),"")</f>
        <v/>
      </c>
      <c r="AC71" s="64" t="str">
        <f aca="false">IF(AC14&gt;=1,IF(AG51&gt;=1,IF(AG52&gt;=1,IF(AG53&gt;=1,IF(AG54&gt;=1,IF(AG55&gt;=1,IF(AG56&gt;=1,"準備OK"),""),""),""),""),""),"")</f>
        <v/>
      </c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</row>
    <row r="72" customFormat="false" ht="10.5" hidden="false" customHeight="false" outlineLevel="0" collapsed="false">
      <c r="A72" s="65" t="n">
        <v>20</v>
      </c>
      <c r="B72" s="66" t="str">
        <f aca="false">IF(B15&gt;=1,IF(OR(N25&gt;=1,AH25&gt;=1),IF(OR(N26&gt;=1,AH26&gt;=1),IF(OR(N27&gt;=1,AH27&gt;=1),IF(OR(N28&gt;=1,AH28&gt;=1),"準備OK"),""),""),""),"")</f>
        <v/>
      </c>
      <c r="C72" s="65" t="str">
        <f aca="false">IF(C15&gt;=1,IF(OR(N30&gt;=1,AH30&gt;=1),IF(OR(N31&gt;=1,AH31&gt;=1),IF(OR(N32&gt;=1,AH32&gt;=1),"準備OK"),""),""),"")</f>
        <v/>
      </c>
      <c r="D72" s="67" t="str">
        <f aca="false">IF(D15&gt;=1,IF(OR(N34&gt;=1,AH34&gt;=1),IF(OR(N35&gt;=1,AH35&gt;=1),IF(OR(N36&gt;=1,AH36&gt;=1),IF(OR(N37&gt;=1,AH37&gt;=1),IF(OR(N38&gt;=1,AH38&gt;=1),IF(OR(N39&gt;=1,AH39&gt;=1),"準備OK"),""),""),""),""),""),"")</f>
        <v/>
      </c>
      <c r="F72" s="68" t="n">
        <v>20</v>
      </c>
      <c r="G72" s="69" t="str">
        <f aca="false">IF(G15&gt;=1,IF(OR(N42&gt;=1,AH42&gt;=1),IF(OR(N43&gt;=1,AH43&gt;=1),IF(OR(N44&gt;=1,AH44&gt;=1),IF(OR(N45&gt;=1,AH45&gt;=1),"準備OK"),""),""),""),"")</f>
        <v/>
      </c>
      <c r="H72" s="68" t="str">
        <f aca="false">IF(H15=1,IF(OR(N47&gt;=1,AH47&gt;=1),IF(OR(N48&gt;=1,AH48&gt;=1),IF(OR(N49&gt;=1,AH49&gt;=1),"準備OK"),""),""),"")</f>
        <v/>
      </c>
      <c r="I72" s="70" t="str">
        <f aca="false">IF(I15&gt;=1,IF(OR(N51&gt;=1,AH51&gt;=1),IF(OR(N52&gt;=1,AH52&gt;=1),IF(OR(N53&gt;=1,AH53&gt;=1),IF(OR(N54&gt;=1,AH54&gt;=1),IF(OR(N55&gt;=1,AH55&gt;=1),IF(OR(N56&gt;=1,AH56&gt;=1),"準備OK"),""),""),""),""),""),"")</f>
        <v/>
      </c>
      <c r="U72" s="65" t="n">
        <v>20</v>
      </c>
      <c r="V72" s="66" t="str">
        <f aca="false">IF(V15&gt;=1,IF(AH25&gt;=1,IF(AH26&gt;=1,IF(AH27&gt;=1,IF(AH28&gt;=1,"準備OK"),""),""),""),"")</f>
        <v/>
      </c>
      <c r="W72" s="65" t="str">
        <f aca="false">IF(W15&gt;=1,IF(AH30&gt;=1,IF(AH31&gt;=1,IF(AH32&gt;=1,"準備OK"),""),""),"")</f>
        <v/>
      </c>
      <c r="X72" s="67" t="str">
        <f aca="false">IF(X15&gt;=1,IF(AH34&gt;=1,IF(AH35&gt;=1,IF(AH36&gt;=1,IF(AH37&gt;=1,IF(AH38&gt;=1,IF(AH39&gt;=1,"準備OK"),""),""),""),""),""),"")</f>
        <v/>
      </c>
      <c r="Y72" s="5"/>
      <c r="Z72" s="68" t="n">
        <v>20</v>
      </c>
      <c r="AA72" s="69" t="str">
        <f aca="false">IF(AA15&gt;=1,IF(AH42&gt;=1,IF(AH43&gt;=1,IF(AH44&gt;=1,IF(AH45&gt;=1,"準備OK"),""),""),""),"")</f>
        <v/>
      </c>
      <c r="AB72" s="68" t="str">
        <f aca="false">IF(AB15=1,IF(AH47&gt;=1,IF(AH48&gt;=1,IF(AH49&gt;=1,"準備OK"),""),""),"")</f>
        <v/>
      </c>
      <c r="AC72" s="70" t="str">
        <f aca="false">IF(AC15&gt;=1,IF(AH51&gt;=1,IF(AH52&gt;=1,IF(AH53&gt;=1,IF(AH54&gt;=1,IF(AH55&gt;=1,IF(AH56&gt;=1,"準備OK"),""),""),""),""),""),"")</f>
        <v/>
      </c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</row>
    <row r="73" customFormat="false" ht="10.5" hidden="false" customHeight="false" outlineLevel="0" collapsed="false"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</row>
    <row r="74" customFormat="false" ht="10.5" hidden="false" customHeight="false" outlineLevel="0" collapsed="false">
      <c r="A74" s="71" t="s">
        <v>17</v>
      </c>
      <c r="B74" s="72" t="s">
        <v>3</v>
      </c>
      <c r="C74" s="71" t="s">
        <v>4</v>
      </c>
      <c r="D74" s="73" t="s">
        <v>5</v>
      </c>
      <c r="F74" s="74" t="s">
        <v>18</v>
      </c>
      <c r="G74" s="75" t="s">
        <v>3</v>
      </c>
      <c r="H74" s="74" t="s">
        <v>4</v>
      </c>
      <c r="I74" s="76" t="s">
        <v>5</v>
      </c>
      <c r="U74" s="71" t="s">
        <v>17</v>
      </c>
      <c r="V74" s="72" t="s">
        <v>3</v>
      </c>
      <c r="W74" s="71" t="s">
        <v>4</v>
      </c>
      <c r="X74" s="73" t="s">
        <v>5</v>
      </c>
      <c r="Y74" s="5"/>
      <c r="Z74" s="74" t="s">
        <v>18</v>
      </c>
      <c r="AA74" s="75" t="s">
        <v>3</v>
      </c>
      <c r="AB74" s="74" t="s">
        <v>4</v>
      </c>
      <c r="AC74" s="76" t="s">
        <v>5</v>
      </c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</row>
    <row r="75" customFormat="false" ht="10.5" hidden="false" customHeight="false" outlineLevel="0" collapsed="false">
      <c r="A75" s="77" t="n">
        <v>10</v>
      </c>
      <c r="B75" s="78" t="str">
        <f aca="false">IF(B18&gt;=1,IF(OR(Q25&gt;=1,AK25&gt;=1),IF(OR(Q26&gt;=1,AK26&gt;=1),IF(OR(Q27&gt;=1,AK27&gt;=1),IF(OR(Q28&gt;=1,AK28&gt;=1),"準備OK"),""),""),""),"")</f>
        <v/>
      </c>
      <c r="C75" s="77" t="str">
        <f aca="false">IF(C18&gt;=1,IF(OR(Q30&gt;=1,AK30&gt;=1),IF(OR(Q31&gt;=1,AK31&gt;=1),IF(OR(Q32&gt;=1,AK32&gt;=1),"準備OK"),""),""),"")</f>
        <v/>
      </c>
      <c r="D75" s="79" t="str">
        <f aca="false">IF(D18&gt;=1,IF(OR(Q34&gt;=1,AK34&gt;=1),IF(OR(Q35&gt;=1,AK35&gt;=1),IF(OR(Q36&gt;=1,AK36&gt;=1),IF(OR(Q37&gt;=1,AK37&gt;=1),IF(OR(Q38&gt;=1,AK38&gt;=1),IF(OR(Q39&gt;=1,AK39&gt;=1),"準備OK"),""),""),""),""),""),"")</f>
        <v/>
      </c>
      <c r="F75" s="80" t="n">
        <v>10</v>
      </c>
      <c r="G75" s="81" t="str">
        <f aca="false">IF(G18&gt;=1,IF(OR(Q42&gt;=1,AK42&gt;=1),IF(OR(Q43&gt;=1,AK43&gt;=1),IF(OR(Q44&gt;=1,AK44&gt;=1),IF(OR(Q45&gt;=1,AK45&gt;=1),"準備OK"),""),""),""),"")</f>
        <v/>
      </c>
      <c r="H75" s="80" t="str">
        <f aca="false">IF(H18&gt;=1,IF(OR(Q47&gt;=1,AK47&gt;=1),IF(OR(Q48&gt;=1,AK48&gt;=1),IF(OR(Q49&gt;=1,AK49&gt;=1),"準備OK"),""),""),"")</f>
        <v/>
      </c>
      <c r="I75" s="82" t="str">
        <f aca="false">IF(I18&gt;=1,IF(OR(Q51&gt;=1,AK51&gt;=1),IF(OR(Q52&gt;=1,AK52&gt;=1),IF(OR(Q53&gt;=1,AK53&gt;=1),IF(OR(Q54&gt;=1,AK54&gt;=1),IF(OR(Q55&gt;=1,AK55&gt;=1),IF(OR(Q56&gt;=1,AK56&gt;=1),"準備OK"),""),""),""),""),""),"")</f>
        <v/>
      </c>
      <c r="U75" s="77" t="n">
        <v>10</v>
      </c>
      <c r="V75" s="78" t="str">
        <f aca="false">IF(V18&gt;=1,IF(AK25&gt;=1,IF(AK26&gt;=1,IF(AK27&gt;=1,IF(AK28&gt;=1,"準備OK"),""),""),""),"")</f>
        <v/>
      </c>
      <c r="W75" s="77" t="str">
        <f aca="false">IF(W18&gt;=1,IF(AK30&gt;=1,IF(AK31&gt;=1,IF(AK32&gt;=1,"準備OK"),""),""),"")</f>
        <v/>
      </c>
      <c r="X75" s="79" t="str">
        <f aca="false">IF(X18&gt;=1,IF(AK34&gt;=1,IF(AK35&gt;=1,IF(AK36&gt;=1,IF(AK37&gt;=1,IF(AK38&gt;=1,IF(AK39&gt;=1,"準備OK"),""),""),""),""),""),"")</f>
        <v/>
      </c>
      <c r="Y75" s="5"/>
      <c r="Z75" s="80" t="n">
        <v>10</v>
      </c>
      <c r="AA75" s="81" t="str">
        <f aca="false">IF(AA18&gt;=1,IF(AK42&gt;=1,IF(AK43&gt;=1,IF(AK44&gt;=1,IF(AK45&gt;=1,"準備OK"),""),""),""),"")</f>
        <v/>
      </c>
      <c r="AB75" s="80" t="str">
        <f aca="false">IF(AB18&gt;=1,IF(AK47&gt;=1,IF(AK48&gt;=1,IF(AK49&gt;=1,"準備OK"),""),""),"")</f>
        <v/>
      </c>
      <c r="AC75" s="82" t="str">
        <f aca="false">IF(AC18&gt;=1,IF(AK51&gt;=1,IF(AK52&gt;=1,IF(AK53&gt;=1,IF(AK54&gt;=1,IF(AK55&gt;=1,IF(AK56&gt;=1,"準備OK"),""),""),""),""),""),"")</f>
        <v/>
      </c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</row>
    <row r="76" customFormat="false" ht="10.5" hidden="false" customHeight="false" outlineLevel="0" collapsed="false">
      <c r="A76" s="77" t="n">
        <v>15</v>
      </c>
      <c r="B76" s="78" t="str">
        <f aca="false">IF(B19&gt;=1,IF(OR(R25&gt;=1,AL25&gt;=1),IF(OR(R26&gt;=1,AL26&gt;=1),IF(OR(R27&gt;=1,AL27&gt;=1),IF(OR(R28&gt;=1,AL28&gt;=1),"準備OK"),""),""),""),"")</f>
        <v/>
      </c>
      <c r="C76" s="77" t="str">
        <f aca="false">IF(C19&gt;=1,IF(OR(R30&gt;=1,AL30&gt;=1),IF(OR(R31&gt;=1,AL31&gt;=1),IF(OR(R32&gt;=1,AL32&gt;=1),"準備OK"),""),""),"")</f>
        <v/>
      </c>
      <c r="D76" s="79" t="str">
        <f aca="false">IF(D19&gt;=1,IF(OR(R34&gt;=1,AL34&gt;=1),IF(OR(R35&gt;=1,AL35&gt;=1),IF(OR(R36&gt;=1,AL36&gt;=1),IF(OR(R37&gt;=1,AL37&gt;=1),IF(OR(R38&gt;=1,AL38&gt;=1),IF(OR(R39&gt;=1,AL39&gt;=1),"準備OK"),""),""),""),""),""),"")</f>
        <v/>
      </c>
      <c r="F76" s="80" t="n">
        <v>15</v>
      </c>
      <c r="G76" s="81" t="str">
        <f aca="false">IF(G19&gt;=1,IF(OR(R42&gt;=1,AL42&gt;=1),IF(OR(R43&gt;=1,AL43&gt;=1),IF(OR(R44&gt;=1,AL44&gt;=1),IF(OR(R45&gt;=1,AL45&gt;=1),"準備OK"),""),""),""),"")</f>
        <v/>
      </c>
      <c r="H76" s="80" t="str">
        <f aca="false">IF(H19&gt;=1,IF(OR(R47&gt;=1,AL47&gt;=1),IF(OR(R48&gt;=1,AL48&gt;=1),IF(OR(R49&gt;=1,AL49&gt;=1),"準備OK"),""),""),"")</f>
        <v/>
      </c>
      <c r="I76" s="82" t="str">
        <f aca="false">IF(I19&gt;=1,IF(OR(R51&gt;=1,AL51&gt;=1),IF(OR(R52&gt;=1,AL52&gt;=1),IF(OR(R53&gt;=1,AL53&gt;=1),IF(OR(R54&gt;=1,AL54&gt;=1),IF(OR(R55&gt;=1,AL55&gt;=1),IF(OR(R56&gt;=1,AL56&gt;=1),"準備OK"),""),""),""),""),""),"")</f>
        <v/>
      </c>
      <c r="U76" s="77" t="n">
        <v>15</v>
      </c>
      <c r="V76" s="78" t="str">
        <f aca="false">IF(V19&gt;=1,IF(AL25&gt;=1,IF(AL26&gt;=1,IF(AL27&gt;=1,IF(AL28&gt;=1,"準備OK"),""),""),""),"")</f>
        <v/>
      </c>
      <c r="W76" s="77" t="str">
        <f aca="false">IF(W19&gt;=1,IF(AL30&gt;=1,IF(AL31&gt;=1,IF(AL32&gt;=1,"準備OK"),""),""),"")</f>
        <v/>
      </c>
      <c r="X76" s="79" t="str">
        <f aca="false">IF(X19&gt;=1,IF(AL34&gt;=1,IF(AL35&gt;=1,IF(AL36&gt;=1,IF(AL37&gt;=1,IF(AL38&gt;=1,IF(AL39&gt;=1,"準備OK"),""),""),""),""),""),"")</f>
        <v/>
      </c>
      <c r="Y76" s="5"/>
      <c r="Z76" s="80" t="n">
        <v>15</v>
      </c>
      <c r="AA76" s="81" t="str">
        <f aca="false">IF(AA19&gt;=1,IF(AL42&gt;=1,IF(AL43&gt;=1,IF(AL44&gt;=1,IF(AL45&gt;=1,"準備OK"),""),""),""),"")</f>
        <v/>
      </c>
      <c r="AB76" s="80" t="str">
        <f aca="false">IF(AB19&gt;=1,IF(AL47&gt;=1,IF(AL48&gt;=1,IF(AL49&gt;=1,"準備OK"),""),""),"")</f>
        <v/>
      </c>
      <c r="AC76" s="82" t="str">
        <f aca="false">IF(AC19&gt;=1,IF(AL51&gt;=1,IF(AL52&gt;=1,IF(AL53&gt;=1,IF(AL54&gt;=1,IF(AL55&gt;=1,IF(AL56&gt;=1,"準備OK"),""),""),""),""),""),"")</f>
        <v/>
      </c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</row>
    <row r="77" customFormat="false" ht="10.5" hidden="false" customHeight="false" outlineLevel="0" collapsed="false">
      <c r="A77" s="83" t="n">
        <v>20</v>
      </c>
      <c r="B77" s="84" t="str">
        <f aca="false">IF(B20&gt;=1,IF(OR(S25&gt;=1,AM25&gt;=1),IF(OR(S26&gt;=1,AM26&gt;=1),IF(OR(S27&gt;=1,AM27&gt;=1),IF(OR(S28&gt;=1,AM28&gt;=1),"準備OK"),""),""),""),"")</f>
        <v/>
      </c>
      <c r="C77" s="83" t="str">
        <f aca="false">IF(C20&gt;=1,IF(OR(S30&gt;=1,AM30&gt;=1),IF(OR(S31&gt;=1,AM31&gt;=1),IF(OR(S32&gt;=1,AM32&gt;=1),"準備OK"),""),""),"")</f>
        <v/>
      </c>
      <c r="D77" s="85" t="str">
        <f aca="false">IF(D20&gt;=1,IF(OR(S34&gt;=1,AM34&gt;=1),IF(OR(S35&gt;=1,AM35&gt;=1),IF(OR(S36&gt;=1,AM36&gt;=1),IF(OR(S37&gt;=1,AM37&gt;=1),IF(OR(S38&gt;=1,AM38&gt;=1),IF(OR(S39&gt;=1,AM39&gt;=1),"準備OK"),""),""),""),""),""),"")</f>
        <v/>
      </c>
      <c r="F77" s="86" t="n">
        <v>20</v>
      </c>
      <c r="G77" s="87" t="str">
        <f aca="false">IF(G20&gt;=1,IF(OR(S42&gt;=1,AM42&gt;=1),IF(OR(S43&gt;=1,AM43&gt;=1),IF(OR(S44&gt;=1,AM44&gt;=1),IF(OR(S45&gt;=1,AM45&gt;=1),"準備OK"),""),""),""),"")</f>
        <v/>
      </c>
      <c r="H77" s="86" t="str">
        <f aca="false">IF(H20&gt;=1,IF(OR(S47&gt;=1,AM47&gt;=1),IF(OR(S48&gt;=1,AM48&gt;=1),IF(OR(S49&gt;=1,AM49&gt;=1),"準備OK"),""),""),"")</f>
        <v/>
      </c>
      <c r="I77" s="88" t="str">
        <f aca="false">IF(I20&gt;=1,IF(OR(S51&gt;=1,AM51&gt;=1),IF(OR(S52&gt;=1,AM52&gt;=1),IF(OR(S53&gt;=1,AM53&gt;=1),IF(OR(S54&gt;=1,AM54&gt;=1),IF(OR(S55&gt;=1,AM55&gt;=1),IF(OR(S56&gt;=1,AM56&gt;=1),"準備OK"),""),""),""),""),""),"")</f>
        <v/>
      </c>
      <c r="U77" s="83" t="n">
        <v>20</v>
      </c>
      <c r="V77" s="84" t="str">
        <f aca="false">IF(V20&gt;=1,IF(AM25&gt;=1,IF(AM26&gt;=1,IF(AM27&gt;=1,IF(AM28&gt;=1,"準備OK"),""),""),""),"")</f>
        <v/>
      </c>
      <c r="W77" s="83" t="str">
        <f aca="false">IF(W20&gt;=1,IF(AM30&gt;=1,IF(AM31&gt;=1,IF(AM32&gt;=1,"準備OK"),""),""),"")</f>
        <v/>
      </c>
      <c r="X77" s="85" t="str">
        <f aca="false">IF(X20&gt;=1,IF(AM34&gt;=1,IF(AM35&gt;=1,IF(AM36&gt;=1,IF(AM37&gt;=1,IF(AM38&gt;=1,IF(AM39&gt;=1,"準備OK"),""),""),""),""),""),"")</f>
        <v/>
      </c>
      <c r="Y77" s="5"/>
      <c r="Z77" s="86" t="n">
        <v>20</v>
      </c>
      <c r="AA77" s="87" t="str">
        <f aca="false">IF(AA20&gt;=1,IF(AM42&gt;=1,IF(AM43&gt;=1,IF(AM44&gt;=1,IF(AM45&gt;=1,"準備OK"),""),""),""),"")</f>
        <v/>
      </c>
      <c r="AB77" s="86" t="str">
        <f aca="false">IF(AB20&gt;=1,IF(AM47&gt;=1,IF(AM48&gt;=1,IF(AM49&gt;=1,"準備OK"),""),""),"")</f>
        <v/>
      </c>
      <c r="AC77" s="88" t="str">
        <f aca="false">IF(AC20&gt;=1,IF(AM51&gt;=1,IF(AM52&gt;=1,IF(AM53&gt;=1,IF(AM54&gt;=1,IF(AM55&gt;=1,IF(AM56&gt;=1,"準備OK"),""),""),""),""),""),"")</f>
        <v/>
      </c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</row>
    <row r="78" customFormat="false" ht="10.5" hidden="false" customHeight="false" outlineLevel="0" collapsed="false"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</row>
    <row r="79" customFormat="false" ht="10.5" hidden="false" customHeight="false" outlineLevel="0" collapsed="false">
      <c r="B79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0.5" zeroHeight="false" outlineLevelRow="0" outlineLevelCol="0"/>
  <cols>
    <col collapsed="false" customWidth="true" hidden="false" outlineLevel="0" max="1" min="1" style="91" width="0.62"/>
    <col collapsed="false" customWidth="true" hidden="false" outlineLevel="0" max="2" min="2" style="1" width="7.49"/>
    <col collapsed="false" customWidth="true" hidden="false" outlineLevel="0" max="3" min="3" style="1" width="2.12"/>
    <col collapsed="false" customWidth="true" hidden="false" outlineLevel="0" max="9" min="4" style="1" width="3.62"/>
    <col collapsed="false" customWidth="true" hidden="false" outlineLevel="0" max="10" min="10" style="91" width="0.86"/>
    <col collapsed="false" customWidth="true" hidden="false" outlineLevel="0" max="11" min="11" style="1" width="7.49"/>
    <col collapsed="false" customWidth="true" hidden="false" outlineLevel="0" max="38" min="12" style="1" width="2.12"/>
    <col collapsed="false" customWidth="false" hidden="false" outlineLevel="0" max="257" min="39" style="91" width="8.99"/>
  </cols>
  <sheetData>
    <row r="1" customFormat="false" ht="11.25" hidden="false" customHeight="false" outlineLevel="0" collapsed="false">
      <c r="B1" s="101"/>
      <c r="C1" s="101"/>
      <c r="D1" s="102"/>
      <c r="E1" s="102"/>
      <c r="F1" s="102"/>
      <c r="G1" s="102"/>
      <c r="H1" s="102"/>
      <c r="I1" s="102"/>
      <c r="J1" s="103"/>
      <c r="K1" s="102"/>
      <c r="L1" s="101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</row>
    <row r="2" customFormat="false" ht="11.25" hidden="false" customHeight="false" outlineLevel="0" collapsed="false">
      <c r="B2" s="101"/>
      <c r="C2" s="101"/>
      <c r="D2" s="102"/>
      <c r="E2" s="102"/>
      <c r="F2" s="102"/>
      <c r="G2" s="102"/>
      <c r="H2" s="102"/>
      <c r="I2" s="102"/>
      <c r="J2" s="103"/>
      <c r="K2" s="104"/>
      <c r="L2" s="105"/>
      <c r="M2" s="106" t="s">
        <v>28</v>
      </c>
      <c r="N2" s="106"/>
      <c r="O2" s="106"/>
      <c r="P2" s="106"/>
      <c r="Q2" s="106"/>
      <c r="R2" s="106"/>
      <c r="S2" s="106"/>
      <c r="T2" s="106"/>
      <c r="U2" s="107" t="s">
        <v>29</v>
      </c>
      <c r="V2" s="107"/>
      <c r="W2" s="107"/>
      <c r="X2" s="107"/>
      <c r="Y2" s="107"/>
      <c r="Z2" s="107"/>
      <c r="AA2" s="108" t="s">
        <v>30</v>
      </c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</row>
    <row r="3" customFormat="false" ht="10.5" hidden="false" customHeight="false" outlineLevel="0" collapsed="false">
      <c r="B3" s="109"/>
      <c r="C3" s="110"/>
      <c r="D3" s="111" t="s">
        <v>28</v>
      </c>
      <c r="E3" s="111"/>
      <c r="F3" s="112" t="s">
        <v>29</v>
      </c>
      <c r="G3" s="112"/>
      <c r="H3" s="113" t="s">
        <v>30</v>
      </c>
      <c r="I3" s="113"/>
      <c r="J3" s="103"/>
      <c r="K3" s="109"/>
      <c r="L3" s="110"/>
      <c r="M3" s="113" t="s">
        <v>31</v>
      </c>
      <c r="N3" s="113"/>
      <c r="O3" s="113"/>
      <c r="P3" s="113"/>
      <c r="Q3" s="112" t="s">
        <v>32</v>
      </c>
      <c r="R3" s="112"/>
      <c r="S3" s="112"/>
      <c r="T3" s="112"/>
      <c r="U3" s="112" t="s">
        <v>31</v>
      </c>
      <c r="V3" s="112"/>
      <c r="W3" s="112"/>
      <c r="X3" s="112" t="s">
        <v>32</v>
      </c>
      <c r="Y3" s="112"/>
      <c r="Z3" s="112"/>
      <c r="AA3" s="112" t="s">
        <v>31</v>
      </c>
      <c r="AB3" s="112"/>
      <c r="AC3" s="112"/>
      <c r="AD3" s="112"/>
      <c r="AE3" s="112"/>
      <c r="AF3" s="112"/>
      <c r="AG3" s="112" t="s">
        <v>32</v>
      </c>
      <c r="AH3" s="112"/>
      <c r="AI3" s="112"/>
      <c r="AJ3" s="112"/>
      <c r="AK3" s="112"/>
      <c r="AL3" s="112"/>
    </row>
    <row r="4" customFormat="false" ht="11.25" hidden="false" customHeight="false" outlineLevel="0" collapsed="false">
      <c r="B4" s="114" t="s">
        <v>33</v>
      </c>
      <c r="C4" s="115"/>
      <c r="D4" s="116" t="s">
        <v>31</v>
      </c>
      <c r="E4" s="117" t="s">
        <v>32</v>
      </c>
      <c r="F4" s="118" t="s">
        <v>31</v>
      </c>
      <c r="G4" s="119" t="s">
        <v>32</v>
      </c>
      <c r="H4" s="116" t="s">
        <v>31</v>
      </c>
      <c r="I4" s="119" t="s">
        <v>32</v>
      </c>
      <c r="J4" s="103"/>
      <c r="K4" s="114" t="s">
        <v>34</v>
      </c>
      <c r="L4" s="115"/>
      <c r="M4" s="120" t="s">
        <v>35</v>
      </c>
      <c r="N4" s="121" t="s">
        <v>36</v>
      </c>
      <c r="O4" s="121" t="s">
        <v>37</v>
      </c>
      <c r="P4" s="122" t="s">
        <v>38</v>
      </c>
      <c r="Q4" s="123" t="s">
        <v>35</v>
      </c>
      <c r="R4" s="121" t="s">
        <v>36</v>
      </c>
      <c r="S4" s="121" t="s">
        <v>37</v>
      </c>
      <c r="T4" s="122" t="s">
        <v>38</v>
      </c>
      <c r="U4" s="123" t="s">
        <v>39</v>
      </c>
      <c r="V4" s="121" t="s">
        <v>37</v>
      </c>
      <c r="W4" s="122" t="s">
        <v>38</v>
      </c>
      <c r="X4" s="123" t="s">
        <v>39</v>
      </c>
      <c r="Y4" s="121" t="s">
        <v>37</v>
      </c>
      <c r="Z4" s="122" t="s">
        <v>38</v>
      </c>
      <c r="AA4" s="123" t="s">
        <v>39</v>
      </c>
      <c r="AB4" s="121" t="s">
        <v>35</v>
      </c>
      <c r="AC4" s="121" t="s">
        <v>40</v>
      </c>
      <c r="AD4" s="121" t="s">
        <v>36</v>
      </c>
      <c r="AE4" s="121" t="s">
        <v>37</v>
      </c>
      <c r="AF4" s="122" t="s">
        <v>38</v>
      </c>
      <c r="AG4" s="123" t="s">
        <v>39</v>
      </c>
      <c r="AH4" s="121" t="s">
        <v>35</v>
      </c>
      <c r="AI4" s="121" t="s">
        <v>40</v>
      </c>
      <c r="AJ4" s="121" t="s">
        <v>36</v>
      </c>
      <c r="AK4" s="121" t="s">
        <v>37</v>
      </c>
      <c r="AL4" s="122" t="s">
        <v>38</v>
      </c>
    </row>
    <row r="5" s="124" customFormat="true" ht="10.5" hidden="false" customHeight="false" outlineLevel="0" collapsed="false">
      <c r="B5" s="125" t="s">
        <v>41</v>
      </c>
      <c r="C5" s="126" t="n">
        <v>10</v>
      </c>
      <c r="D5" s="127"/>
      <c r="E5" s="128"/>
      <c r="F5" s="129"/>
      <c r="G5" s="130"/>
      <c r="H5" s="127"/>
      <c r="I5" s="130"/>
      <c r="J5" s="131"/>
      <c r="K5" s="125" t="s">
        <v>41</v>
      </c>
      <c r="L5" s="126" t="n">
        <v>10</v>
      </c>
      <c r="M5" s="132"/>
      <c r="N5" s="133"/>
      <c r="O5" s="133"/>
      <c r="P5" s="130"/>
      <c r="Q5" s="129"/>
      <c r="R5" s="133"/>
      <c r="S5" s="133"/>
      <c r="T5" s="130"/>
      <c r="U5" s="129"/>
      <c r="V5" s="133"/>
      <c r="W5" s="130"/>
      <c r="X5" s="129"/>
      <c r="Y5" s="133"/>
      <c r="Z5" s="130"/>
      <c r="AA5" s="129"/>
      <c r="AB5" s="133"/>
      <c r="AC5" s="133"/>
      <c r="AD5" s="133"/>
      <c r="AE5" s="133"/>
      <c r="AF5" s="130"/>
      <c r="AG5" s="129"/>
      <c r="AH5" s="133"/>
      <c r="AI5" s="133"/>
      <c r="AJ5" s="133"/>
      <c r="AK5" s="133"/>
      <c r="AL5" s="130"/>
    </row>
    <row r="6" s="124" customFormat="true" ht="10.5" hidden="false" customHeight="false" outlineLevel="0" collapsed="false">
      <c r="B6" s="125"/>
      <c r="C6" s="134" t="n">
        <v>15</v>
      </c>
      <c r="D6" s="135"/>
      <c r="E6" s="136"/>
      <c r="F6" s="137"/>
      <c r="G6" s="138"/>
      <c r="H6" s="135"/>
      <c r="I6" s="138"/>
      <c r="J6" s="131"/>
      <c r="K6" s="125"/>
      <c r="L6" s="134" t="n">
        <v>15</v>
      </c>
      <c r="M6" s="135"/>
      <c r="N6" s="139"/>
      <c r="O6" s="139"/>
      <c r="P6" s="138"/>
      <c r="Q6" s="137"/>
      <c r="R6" s="139"/>
      <c r="S6" s="139"/>
      <c r="T6" s="138"/>
      <c r="U6" s="137"/>
      <c r="V6" s="139"/>
      <c r="W6" s="138"/>
      <c r="X6" s="137"/>
      <c r="Y6" s="139"/>
      <c r="Z6" s="138"/>
      <c r="AA6" s="137"/>
      <c r="AB6" s="139"/>
      <c r="AC6" s="139"/>
      <c r="AD6" s="139"/>
      <c r="AE6" s="139"/>
      <c r="AF6" s="138"/>
      <c r="AG6" s="137"/>
      <c r="AH6" s="139"/>
      <c r="AI6" s="139"/>
      <c r="AJ6" s="139"/>
      <c r="AK6" s="139"/>
      <c r="AL6" s="138"/>
    </row>
    <row r="7" s="124" customFormat="true" ht="11.25" hidden="false" customHeight="false" outlineLevel="0" collapsed="false">
      <c r="B7" s="125"/>
      <c r="C7" s="140" t="n">
        <v>20</v>
      </c>
      <c r="D7" s="141"/>
      <c r="E7" s="142"/>
      <c r="F7" s="143"/>
      <c r="G7" s="144"/>
      <c r="H7" s="141"/>
      <c r="I7" s="144"/>
      <c r="J7" s="131"/>
      <c r="K7" s="125"/>
      <c r="L7" s="140" t="n">
        <v>20</v>
      </c>
      <c r="M7" s="141"/>
      <c r="N7" s="145"/>
      <c r="O7" s="145"/>
      <c r="P7" s="144"/>
      <c r="Q7" s="143"/>
      <c r="R7" s="145"/>
      <c r="S7" s="145"/>
      <c r="T7" s="144"/>
      <c r="U7" s="143"/>
      <c r="V7" s="145"/>
      <c r="W7" s="144"/>
      <c r="X7" s="143"/>
      <c r="Y7" s="145"/>
      <c r="Z7" s="144"/>
      <c r="AA7" s="143"/>
      <c r="AB7" s="145"/>
      <c r="AC7" s="145"/>
      <c r="AD7" s="145"/>
      <c r="AE7" s="145"/>
      <c r="AF7" s="144"/>
      <c r="AG7" s="143"/>
      <c r="AH7" s="145"/>
      <c r="AI7" s="145"/>
      <c r="AJ7" s="145"/>
      <c r="AK7" s="145"/>
      <c r="AL7" s="144"/>
    </row>
    <row r="8" s="124" customFormat="true" ht="10.5" hidden="false" customHeight="false" outlineLevel="0" collapsed="false">
      <c r="B8" s="146" t="s">
        <v>42</v>
      </c>
      <c r="C8" s="147" t="n">
        <v>10</v>
      </c>
      <c r="D8" s="148"/>
      <c r="E8" s="149"/>
      <c r="F8" s="150"/>
      <c r="G8" s="151"/>
      <c r="H8" s="148"/>
      <c r="I8" s="151"/>
      <c r="J8" s="131"/>
      <c r="K8" s="152" t="s">
        <v>42</v>
      </c>
      <c r="L8" s="153" t="n">
        <v>10</v>
      </c>
      <c r="M8" s="154"/>
      <c r="N8" s="155"/>
      <c r="O8" s="155"/>
      <c r="P8" s="156"/>
      <c r="Q8" s="157"/>
      <c r="R8" s="155"/>
      <c r="S8" s="155"/>
      <c r="T8" s="156"/>
      <c r="U8" s="157"/>
      <c r="V8" s="155"/>
      <c r="W8" s="156"/>
      <c r="X8" s="157"/>
      <c r="Y8" s="155"/>
      <c r="Z8" s="156"/>
      <c r="AA8" s="157"/>
      <c r="AB8" s="155"/>
      <c r="AC8" s="155"/>
      <c r="AD8" s="155"/>
      <c r="AE8" s="155"/>
      <c r="AF8" s="156"/>
      <c r="AG8" s="157"/>
      <c r="AH8" s="155"/>
      <c r="AI8" s="155"/>
      <c r="AJ8" s="155"/>
      <c r="AK8" s="155"/>
      <c r="AL8" s="156"/>
    </row>
    <row r="9" s="124" customFormat="true" ht="10.5" hidden="false" customHeight="false" outlineLevel="0" collapsed="false">
      <c r="B9" s="146"/>
      <c r="C9" s="158" t="n">
        <v>15</v>
      </c>
      <c r="D9" s="159"/>
      <c r="E9" s="160"/>
      <c r="F9" s="161"/>
      <c r="G9" s="162"/>
      <c r="H9" s="159"/>
      <c r="I9" s="162"/>
      <c r="J9" s="131"/>
      <c r="K9" s="152"/>
      <c r="L9" s="158" t="n">
        <v>15</v>
      </c>
      <c r="M9" s="159"/>
      <c r="N9" s="163"/>
      <c r="O9" s="163"/>
      <c r="P9" s="162"/>
      <c r="Q9" s="161"/>
      <c r="R9" s="163"/>
      <c r="S9" s="163"/>
      <c r="T9" s="162"/>
      <c r="U9" s="161"/>
      <c r="V9" s="163"/>
      <c r="W9" s="162"/>
      <c r="X9" s="161"/>
      <c r="Y9" s="163"/>
      <c r="Z9" s="162"/>
      <c r="AA9" s="161"/>
      <c r="AB9" s="163"/>
      <c r="AC9" s="163"/>
      <c r="AD9" s="163"/>
      <c r="AE9" s="163"/>
      <c r="AF9" s="162"/>
      <c r="AG9" s="161"/>
      <c r="AH9" s="163"/>
      <c r="AI9" s="163"/>
      <c r="AJ9" s="163"/>
      <c r="AK9" s="163"/>
      <c r="AL9" s="162"/>
    </row>
    <row r="10" s="124" customFormat="true" ht="11.25" hidden="false" customHeight="false" outlineLevel="0" collapsed="false">
      <c r="B10" s="146"/>
      <c r="C10" s="164" t="n">
        <v>20</v>
      </c>
      <c r="D10" s="165"/>
      <c r="E10" s="166"/>
      <c r="F10" s="167"/>
      <c r="G10" s="168"/>
      <c r="H10" s="165"/>
      <c r="I10" s="168"/>
      <c r="J10" s="131"/>
      <c r="K10" s="152"/>
      <c r="L10" s="169" t="n">
        <v>20</v>
      </c>
      <c r="M10" s="170"/>
      <c r="N10" s="171"/>
      <c r="O10" s="171"/>
      <c r="P10" s="172"/>
      <c r="Q10" s="173"/>
      <c r="R10" s="171"/>
      <c r="S10" s="171"/>
      <c r="T10" s="172"/>
      <c r="U10" s="173"/>
      <c r="V10" s="171"/>
      <c r="W10" s="172"/>
      <c r="X10" s="173"/>
      <c r="Y10" s="171"/>
      <c r="Z10" s="172"/>
      <c r="AA10" s="173"/>
      <c r="AB10" s="171"/>
      <c r="AC10" s="171"/>
      <c r="AD10" s="171"/>
      <c r="AE10" s="171"/>
      <c r="AF10" s="172"/>
      <c r="AG10" s="173"/>
      <c r="AH10" s="171"/>
      <c r="AI10" s="171"/>
      <c r="AJ10" s="171"/>
      <c r="AK10" s="171"/>
      <c r="AL10" s="172"/>
    </row>
    <row r="11" s="124" customFormat="true" ht="10.5" hidden="false" customHeight="false" outlineLevel="0" collapsed="false">
      <c r="B11" s="174" t="s">
        <v>43</v>
      </c>
      <c r="C11" s="175" t="n">
        <v>10</v>
      </c>
      <c r="D11" s="176"/>
      <c r="E11" s="177"/>
      <c r="F11" s="178"/>
      <c r="G11" s="179"/>
      <c r="H11" s="176"/>
      <c r="I11" s="179"/>
      <c r="J11" s="131"/>
      <c r="K11" s="180" t="s">
        <v>43</v>
      </c>
      <c r="L11" s="181" t="n">
        <v>10</v>
      </c>
      <c r="M11" s="182"/>
      <c r="N11" s="183"/>
      <c r="O11" s="183"/>
      <c r="P11" s="184"/>
      <c r="Q11" s="185"/>
      <c r="R11" s="183"/>
      <c r="S11" s="183"/>
      <c r="T11" s="184"/>
      <c r="U11" s="185"/>
      <c r="V11" s="183"/>
      <c r="W11" s="184"/>
      <c r="X11" s="185"/>
      <c r="Y11" s="183"/>
      <c r="Z11" s="184"/>
      <c r="AA11" s="185"/>
      <c r="AB11" s="183"/>
      <c r="AC11" s="183"/>
      <c r="AD11" s="183"/>
      <c r="AE11" s="183"/>
      <c r="AF11" s="184"/>
      <c r="AG11" s="185"/>
      <c r="AH11" s="183"/>
      <c r="AI11" s="183"/>
      <c r="AJ11" s="183"/>
      <c r="AK11" s="183"/>
      <c r="AL11" s="184"/>
    </row>
    <row r="12" s="124" customFormat="true" ht="10.5" hidden="false" customHeight="false" outlineLevel="0" collapsed="false">
      <c r="B12" s="174"/>
      <c r="C12" s="186" t="n">
        <v>15</v>
      </c>
      <c r="D12" s="187"/>
      <c r="E12" s="188"/>
      <c r="F12" s="189"/>
      <c r="G12" s="190"/>
      <c r="H12" s="187"/>
      <c r="I12" s="190"/>
      <c r="J12" s="131"/>
      <c r="K12" s="180"/>
      <c r="L12" s="186" t="n">
        <v>15</v>
      </c>
      <c r="M12" s="187"/>
      <c r="N12" s="191"/>
      <c r="O12" s="191"/>
      <c r="P12" s="190"/>
      <c r="Q12" s="189"/>
      <c r="R12" s="191"/>
      <c r="S12" s="191"/>
      <c r="T12" s="190"/>
      <c r="U12" s="189"/>
      <c r="V12" s="191"/>
      <c r="W12" s="190"/>
      <c r="X12" s="189"/>
      <c r="Y12" s="191"/>
      <c r="Z12" s="190"/>
      <c r="AA12" s="189"/>
      <c r="AB12" s="191"/>
      <c r="AC12" s="191"/>
      <c r="AD12" s="191"/>
      <c r="AE12" s="191"/>
      <c r="AF12" s="190"/>
      <c r="AG12" s="189"/>
      <c r="AH12" s="191"/>
      <c r="AI12" s="191"/>
      <c r="AJ12" s="191"/>
      <c r="AK12" s="191"/>
      <c r="AL12" s="190"/>
    </row>
    <row r="13" s="124" customFormat="true" ht="11.25" hidden="false" customHeight="false" outlineLevel="0" collapsed="false">
      <c r="B13" s="174"/>
      <c r="C13" s="192" t="n">
        <v>20</v>
      </c>
      <c r="D13" s="193"/>
      <c r="E13" s="194"/>
      <c r="F13" s="195"/>
      <c r="G13" s="196"/>
      <c r="H13" s="193"/>
      <c r="I13" s="196"/>
      <c r="J13" s="131"/>
      <c r="K13" s="180"/>
      <c r="L13" s="197" t="n">
        <v>20</v>
      </c>
      <c r="M13" s="198"/>
      <c r="N13" s="199"/>
      <c r="O13" s="199"/>
      <c r="P13" s="200"/>
      <c r="Q13" s="201"/>
      <c r="R13" s="199"/>
      <c r="S13" s="199"/>
      <c r="T13" s="200"/>
      <c r="U13" s="201"/>
      <c r="V13" s="199"/>
      <c r="W13" s="200"/>
      <c r="X13" s="201"/>
      <c r="Y13" s="199"/>
      <c r="Z13" s="200"/>
      <c r="AA13" s="201"/>
      <c r="AB13" s="199"/>
      <c r="AC13" s="199"/>
      <c r="AD13" s="199"/>
      <c r="AE13" s="199"/>
      <c r="AF13" s="200"/>
      <c r="AG13" s="201"/>
      <c r="AH13" s="199"/>
      <c r="AI13" s="199"/>
      <c r="AJ13" s="199"/>
      <c r="AK13" s="199"/>
      <c r="AL13" s="200"/>
    </row>
    <row r="14" s="124" customFormat="true" ht="10.5" hidden="false" customHeight="false" outlineLevel="0" collapsed="false">
      <c r="B14" s="202" t="s">
        <v>44</v>
      </c>
      <c r="C14" s="203" t="n">
        <v>10</v>
      </c>
      <c r="D14" s="204"/>
      <c r="E14" s="205"/>
      <c r="F14" s="206"/>
      <c r="G14" s="207"/>
      <c r="H14" s="204"/>
      <c r="I14" s="207"/>
      <c r="J14" s="131"/>
      <c r="K14" s="208" t="s">
        <v>44</v>
      </c>
      <c r="L14" s="209" t="n">
        <v>10</v>
      </c>
      <c r="M14" s="210"/>
      <c r="N14" s="211"/>
      <c r="O14" s="211"/>
      <c r="P14" s="212"/>
      <c r="Q14" s="213"/>
      <c r="R14" s="211"/>
      <c r="S14" s="211"/>
      <c r="T14" s="212"/>
      <c r="U14" s="213"/>
      <c r="V14" s="211"/>
      <c r="W14" s="212"/>
      <c r="X14" s="213"/>
      <c r="Y14" s="211"/>
      <c r="Z14" s="212"/>
      <c r="AA14" s="213"/>
      <c r="AB14" s="211"/>
      <c r="AC14" s="211"/>
      <c r="AD14" s="211"/>
      <c r="AE14" s="211"/>
      <c r="AF14" s="212"/>
      <c r="AG14" s="213"/>
      <c r="AH14" s="211"/>
      <c r="AI14" s="211"/>
      <c r="AJ14" s="211"/>
      <c r="AK14" s="211"/>
      <c r="AL14" s="212"/>
    </row>
    <row r="15" s="124" customFormat="true" ht="10.5" hidden="false" customHeight="false" outlineLevel="0" collapsed="false">
      <c r="B15" s="202"/>
      <c r="C15" s="214" t="n">
        <v>15</v>
      </c>
      <c r="D15" s="215"/>
      <c r="E15" s="216"/>
      <c r="F15" s="217"/>
      <c r="G15" s="218"/>
      <c r="H15" s="215"/>
      <c r="I15" s="218"/>
      <c r="J15" s="131"/>
      <c r="K15" s="208"/>
      <c r="L15" s="214" t="n">
        <v>15</v>
      </c>
      <c r="M15" s="215"/>
      <c r="N15" s="219"/>
      <c r="O15" s="219"/>
      <c r="P15" s="218"/>
      <c r="Q15" s="217"/>
      <c r="R15" s="219"/>
      <c r="S15" s="219"/>
      <c r="T15" s="218"/>
      <c r="U15" s="217"/>
      <c r="V15" s="219"/>
      <c r="W15" s="218"/>
      <c r="X15" s="217"/>
      <c r="Y15" s="219"/>
      <c r="Z15" s="218"/>
      <c r="AA15" s="217"/>
      <c r="AB15" s="219"/>
      <c r="AC15" s="219"/>
      <c r="AD15" s="219"/>
      <c r="AE15" s="219"/>
      <c r="AF15" s="218"/>
      <c r="AG15" s="217"/>
      <c r="AH15" s="219"/>
      <c r="AI15" s="219"/>
      <c r="AJ15" s="219"/>
      <c r="AK15" s="219"/>
      <c r="AL15" s="218"/>
    </row>
    <row r="16" s="124" customFormat="true" ht="11.25" hidden="false" customHeight="false" outlineLevel="0" collapsed="false">
      <c r="B16" s="202"/>
      <c r="C16" s="220" t="n">
        <v>20</v>
      </c>
      <c r="D16" s="221"/>
      <c r="E16" s="222"/>
      <c r="F16" s="223"/>
      <c r="G16" s="224"/>
      <c r="H16" s="221"/>
      <c r="I16" s="224"/>
      <c r="J16" s="131"/>
      <c r="K16" s="208"/>
      <c r="L16" s="225" t="n">
        <v>20</v>
      </c>
      <c r="M16" s="226"/>
      <c r="N16" s="227"/>
      <c r="O16" s="227"/>
      <c r="P16" s="228"/>
      <c r="Q16" s="229"/>
      <c r="R16" s="227"/>
      <c r="S16" s="227"/>
      <c r="T16" s="228"/>
      <c r="U16" s="229"/>
      <c r="V16" s="227"/>
      <c r="W16" s="228"/>
      <c r="X16" s="229"/>
      <c r="Y16" s="227"/>
      <c r="Z16" s="228"/>
      <c r="AA16" s="229"/>
      <c r="AB16" s="227"/>
      <c r="AC16" s="227"/>
      <c r="AD16" s="227"/>
      <c r="AE16" s="227"/>
      <c r="AF16" s="228"/>
      <c r="AG16" s="229"/>
      <c r="AH16" s="227"/>
      <c r="AI16" s="227"/>
      <c r="AJ16" s="227"/>
      <c r="AK16" s="227"/>
      <c r="AL16" s="228"/>
    </row>
    <row r="17" s="124" customFormat="true" ht="10.5" hidden="false" customHeight="false" outlineLevel="0" collapsed="false">
      <c r="B17" s="230" t="s">
        <v>45</v>
      </c>
      <c r="C17" s="231" t="n">
        <v>10</v>
      </c>
      <c r="D17" s="232"/>
      <c r="E17" s="233"/>
      <c r="F17" s="234"/>
      <c r="G17" s="235"/>
      <c r="H17" s="232"/>
      <c r="I17" s="235"/>
      <c r="J17" s="131"/>
      <c r="K17" s="230" t="s">
        <v>45</v>
      </c>
      <c r="L17" s="231" t="n">
        <v>10</v>
      </c>
      <c r="M17" s="232"/>
      <c r="N17" s="236"/>
      <c r="O17" s="236"/>
      <c r="P17" s="235"/>
      <c r="Q17" s="234"/>
      <c r="R17" s="236"/>
      <c r="S17" s="236"/>
      <c r="T17" s="235"/>
      <c r="U17" s="234"/>
      <c r="V17" s="236"/>
      <c r="W17" s="235"/>
      <c r="X17" s="234"/>
      <c r="Y17" s="236"/>
      <c r="Z17" s="235"/>
      <c r="AA17" s="234"/>
      <c r="AB17" s="236"/>
      <c r="AC17" s="236"/>
      <c r="AD17" s="236"/>
      <c r="AE17" s="236"/>
      <c r="AF17" s="235"/>
      <c r="AG17" s="234"/>
      <c r="AH17" s="236"/>
      <c r="AI17" s="236"/>
      <c r="AJ17" s="236"/>
      <c r="AK17" s="236"/>
      <c r="AL17" s="235"/>
    </row>
    <row r="18" s="124" customFormat="true" ht="10.5" hidden="false" customHeight="false" outlineLevel="0" collapsed="false">
      <c r="B18" s="230"/>
      <c r="C18" s="237" t="n">
        <v>15</v>
      </c>
      <c r="D18" s="238"/>
      <c r="E18" s="239"/>
      <c r="F18" s="240"/>
      <c r="G18" s="241"/>
      <c r="H18" s="238"/>
      <c r="I18" s="241"/>
      <c r="J18" s="131"/>
      <c r="K18" s="230"/>
      <c r="L18" s="237" t="n">
        <v>15</v>
      </c>
      <c r="M18" s="238"/>
      <c r="N18" s="242"/>
      <c r="O18" s="242"/>
      <c r="P18" s="241"/>
      <c r="Q18" s="240"/>
      <c r="R18" s="242"/>
      <c r="S18" s="242"/>
      <c r="T18" s="241"/>
      <c r="U18" s="240"/>
      <c r="V18" s="242"/>
      <c r="W18" s="241"/>
      <c r="X18" s="240"/>
      <c r="Y18" s="242"/>
      <c r="Z18" s="241"/>
      <c r="AA18" s="240"/>
      <c r="AB18" s="242"/>
      <c r="AC18" s="242"/>
      <c r="AD18" s="242"/>
      <c r="AE18" s="242"/>
      <c r="AF18" s="241"/>
      <c r="AG18" s="240"/>
      <c r="AH18" s="242"/>
      <c r="AI18" s="242"/>
      <c r="AJ18" s="242"/>
      <c r="AK18" s="242"/>
      <c r="AL18" s="241"/>
    </row>
    <row r="19" s="124" customFormat="true" ht="11.25" hidden="false" customHeight="false" outlineLevel="0" collapsed="false">
      <c r="B19" s="230"/>
      <c r="C19" s="243" t="n">
        <v>20</v>
      </c>
      <c r="D19" s="244"/>
      <c r="E19" s="245"/>
      <c r="F19" s="246"/>
      <c r="G19" s="247"/>
      <c r="H19" s="244"/>
      <c r="I19" s="247"/>
      <c r="J19" s="131"/>
      <c r="K19" s="230"/>
      <c r="L19" s="243" t="n">
        <v>20</v>
      </c>
      <c r="M19" s="244"/>
      <c r="N19" s="248"/>
      <c r="O19" s="248"/>
      <c r="P19" s="247"/>
      <c r="Q19" s="246"/>
      <c r="R19" s="248"/>
      <c r="S19" s="248"/>
      <c r="T19" s="247"/>
      <c r="U19" s="246"/>
      <c r="V19" s="248"/>
      <c r="W19" s="247"/>
      <c r="X19" s="246"/>
      <c r="Y19" s="248"/>
      <c r="Z19" s="247"/>
      <c r="AA19" s="246"/>
      <c r="AB19" s="248"/>
      <c r="AC19" s="248"/>
      <c r="AD19" s="248"/>
      <c r="AE19" s="248"/>
      <c r="AF19" s="247"/>
      <c r="AG19" s="246"/>
      <c r="AH19" s="248"/>
      <c r="AI19" s="248"/>
      <c r="AJ19" s="248"/>
      <c r="AK19" s="248"/>
      <c r="AL19" s="247"/>
    </row>
    <row r="20" s="124" customFormat="true" ht="10.5" hidden="false" customHeight="false" outlineLevel="0" collapsed="false">
      <c r="B20" s="249" t="s">
        <v>46</v>
      </c>
      <c r="C20" s="250" t="n">
        <v>10</v>
      </c>
      <c r="D20" s="251"/>
      <c r="E20" s="252"/>
      <c r="F20" s="253"/>
      <c r="G20" s="254"/>
      <c r="H20" s="251"/>
      <c r="I20" s="254"/>
      <c r="J20" s="131"/>
      <c r="K20" s="249" t="s">
        <v>46</v>
      </c>
      <c r="L20" s="250" t="n">
        <v>10</v>
      </c>
      <c r="M20" s="251"/>
      <c r="N20" s="255"/>
      <c r="O20" s="255"/>
      <c r="P20" s="254"/>
      <c r="Q20" s="253"/>
      <c r="R20" s="255"/>
      <c r="S20" s="255"/>
      <c r="T20" s="254"/>
      <c r="U20" s="253"/>
      <c r="V20" s="255"/>
      <c r="W20" s="254"/>
      <c r="X20" s="253"/>
      <c r="Y20" s="255"/>
      <c r="Z20" s="254"/>
      <c r="AA20" s="253"/>
      <c r="AB20" s="255"/>
      <c r="AC20" s="255"/>
      <c r="AD20" s="255"/>
      <c r="AE20" s="255"/>
      <c r="AF20" s="254"/>
      <c r="AG20" s="253"/>
      <c r="AH20" s="255"/>
      <c r="AI20" s="255"/>
      <c r="AJ20" s="255"/>
      <c r="AK20" s="255"/>
      <c r="AL20" s="254"/>
    </row>
    <row r="21" s="124" customFormat="true" ht="10.5" hidden="false" customHeight="false" outlineLevel="0" collapsed="false">
      <c r="B21" s="249"/>
      <c r="C21" s="256" t="n">
        <v>15</v>
      </c>
      <c r="D21" s="257"/>
      <c r="E21" s="258"/>
      <c r="F21" s="259"/>
      <c r="G21" s="260"/>
      <c r="H21" s="257"/>
      <c r="I21" s="260"/>
      <c r="J21" s="131"/>
      <c r="K21" s="249"/>
      <c r="L21" s="256" t="n">
        <v>15</v>
      </c>
      <c r="M21" s="257"/>
      <c r="N21" s="261"/>
      <c r="O21" s="261"/>
      <c r="P21" s="260"/>
      <c r="Q21" s="259"/>
      <c r="R21" s="261"/>
      <c r="S21" s="261"/>
      <c r="T21" s="260"/>
      <c r="U21" s="259"/>
      <c r="V21" s="261"/>
      <c r="W21" s="260"/>
      <c r="X21" s="259"/>
      <c r="Y21" s="261"/>
      <c r="Z21" s="260"/>
      <c r="AA21" s="259"/>
      <c r="AB21" s="261"/>
      <c r="AC21" s="261"/>
      <c r="AD21" s="261"/>
      <c r="AE21" s="261"/>
      <c r="AF21" s="260"/>
      <c r="AG21" s="259"/>
      <c r="AH21" s="261"/>
      <c r="AI21" s="261"/>
      <c r="AJ21" s="261"/>
      <c r="AK21" s="261"/>
      <c r="AL21" s="260"/>
    </row>
    <row r="22" s="124" customFormat="true" ht="11.25" hidden="false" customHeight="false" outlineLevel="0" collapsed="false">
      <c r="B22" s="249"/>
      <c r="C22" s="262" t="n">
        <v>20</v>
      </c>
      <c r="D22" s="263"/>
      <c r="E22" s="264"/>
      <c r="F22" s="265"/>
      <c r="G22" s="266"/>
      <c r="H22" s="263"/>
      <c r="I22" s="266"/>
      <c r="J22" s="131"/>
      <c r="K22" s="249"/>
      <c r="L22" s="262" t="n">
        <v>20</v>
      </c>
      <c r="M22" s="263"/>
      <c r="N22" s="267"/>
      <c r="O22" s="267"/>
      <c r="P22" s="266"/>
      <c r="Q22" s="265"/>
      <c r="R22" s="267"/>
      <c r="S22" s="267"/>
      <c r="T22" s="266"/>
      <c r="U22" s="265"/>
      <c r="V22" s="267"/>
      <c r="W22" s="266"/>
      <c r="X22" s="265"/>
      <c r="Y22" s="267"/>
      <c r="Z22" s="266"/>
      <c r="AA22" s="265"/>
      <c r="AB22" s="267"/>
      <c r="AC22" s="267"/>
      <c r="AD22" s="267"/>
      <c r="AE22" s="267"/>
      <c r="AF22" s="266"/>
      <c r="AG22" s="265"/>
      <c r="AH22" s="267"/>
      <c r="AI22" s="267"/>
      <c r="AJ22" s="267"/>
      <c r="AK22" s="267"/>
      <c r="AL22" s="266"/>
    </row>
    <row r="23" s="124" customFormat="true" ht="10.5" hidden="false" customHeight="false" outlineLevel="0" collapsed="false">
      <c r="B23" s="268" t="s">
        <v>47</v>
      </c>
      <c r="C23" s="269" t="n">
        <v>10</v>
      </c>
      <c r="D23" s="270"/>
      <c r="E23" s="271"/>
      <c r="F23" s="272"/>
      <c r="G23" s="273"/>
      <c r="H23" s="270"/>
      <c r="I23" s="273"/>
      <c r="J23" s="131"/>
      <c r="K23" s="268" t="s">
        <v>47</v>
      </c>
      <c r="L23" s="269" t="n">
        <v>10</v>
      </c>
      <c r="M23" s="270"/>
      <c r="N23" s="274"/>
      <c r="O23" s="274"/>
      <c r="P23" s="273"/>
      <c r="Q23" s="272"/>
      <c r="R23" s="274"/>
      <c r="S23" s="274"/>
      <c r="T23" s="273"/>
      <c r="U23" s="272"/>
      <c r="V23" s="274"/>
      <c r="W23" s="273"/>
      <c r="X23" s="272"/>
      <c r="Y23" s="274"/>
      <c r="Z23" s="273"/>
      <c r="AA23" s="272"/>
      <c r="AB23" s="274"/>
      <c r="AC23" s="274"/>
      <c r="AD23" s="274"/>
      <c r="AE23" s="274"/>
      <c r="AF23" s="273"/>
      <c r="AG23" s="272"/>
      <c r="AH23" s="274"/>
      <c r="AI23" s="274"/>
      <c r="AJ23" s="274"/>
      <c r="AK23" s="274"/>
      <c r="AL23" s="273"/>
    </row>
    <row r="24" s="124" customFormat="true" ht="10.5" hidden="false" customHeight="false" outlineLevel="0" collapsed="false">
      <c r="B24" s="268"/>
      <c r="C24" s="275" t="n">
        <v>15</v>
      </c>
      <c r="D24" s="276"/>
      <c r="E24" s="277"/>
      <c r="F24" s="278"/>
      <c r="G24" s="279"/>
      <c r="H24" s="276"/>
      <c r="I24" s="279"/>
      <c r="J24" s="131"/>
      <c r="K24" s="268"/>
      <c r="L24" s="275" t="n">
        <v>15</v>
      </c>
      <c r="M24" s="276"/>
      <c r="N24" s="280"/>
      <c r="O24" s="280"/>
      <c r="P24" s="279"/>
      <c r="Q24" s="278"/>
      <c r="R24" s="280"/>
      <c r="S24" s="280"/>
      <c r="T24" s="279"/>
      <c r="U24" s="278"/>
      <c r="V24" s="280"/>
      <c r="W24" s="279"/>
      <c r="X24" s="278"/>
      <c r="Y24" s="280"/>
      <c r="Z24" s="279"/>
      <c r="AA24" s="278"/>
      <c r="AB24" s="280"/>
      <c r="AC24" s="280"/>
      <c r="AD24" s="280"/>
      <c r="AE24" s="280"/>
      <c r="AF24" s="279"/>
      <c r="AG24" s="278"/>
      <c r="AH24" s="280"/>
      <c r="AI24" s="280"/>
      <c r="AJ24" s="280"/>
      <c r="AK24" s="280"/>
      <c r="AL24" s="279"/>
    </row>
    <row r="25" s="124" customFormat="true" ht="11.25" hidden="false" customHeight="false" outlineLevel="0" collapsed="false">
      <c r="B25" s="268"/>
      <c r="C25" s="281" t="n">
        <v>20</v>
      </c>
      <c r="D25" s="282"/>
      <c r="E25" s="283"/>
      <c r="F25" s="284"/>
      <c r="G25" s="285"/>
      <c r="H25" s="282"/>
      <c r="I25" s="285"/>
      <c r="J25" s="131"/>
      <c r="K25" s="268"/>
      <c r="L25" s="281" t="n">
        <v>20</v>
      </c>
      <c r="M25" s="282"/>
      <c r="N25" s="286"/>
      <c r="O25" s="286"/>
      <c r="P25" s="285"/>
      <c r="Q25" s="284"/>
      <c r="R25" s="286"/>
      <c r="S25" s="286"/>
      <c r="T25" s="285"/>
      <c r="U25" s="284"/>
      <c r="V25" s="286"/>
      <c r="W25" s="285"/>
      <c r="X25" s="284"/>
      <c r="Y25" s="286"/>
      <c r="Z25" s="285"/>
      <c r="AA25" s="284"/>
      <c r="AB25" s="286"/>
      <c r="AC25" s="286"/>
      <c r="AD25" s="286"/>
      <c r="AE25" s="286"/>
      <c r="AF25" s="285"/>
      <c r="AG25" s="284"/>
      <c r="AH25" s="286"/>
      <c r="AI25" s="286"/>
      <c r="AJ25" s="286"/>
      <c r="AK25" s="286"/>
      <c r="AL25" s="285"/>
    </row>
    <row r="26" s="124" customFormat="true" ht="10.5" hidden="false" customHeight="false" outlineLevel="0" collapsed="false">
      <c r="B26" s="287" t="s">
        <v>48</v>
      </c>
      <c r="C26" s="288" t="n">
        <v>10</v>
      </c>
      <c r="D26" s="289"/>
      <c r="E26" s="290"/>
      <c r="F26" s="291"/>
      <c r="G26" s="292"/>
      <c r="H26" s="289"/>
      <c r="I26" s="292"/>
      <c r="J26" s="131"/>
      <c r="K26" s="293" t="s">
        <v>48</v>
      </c>
      <c r="L26" s="294" t="n">
        <v>10</v>
      </c>
      <c r="M26" s="295"/>
      <c r="N26" s="296"/>
      <c r="O26" s="296"/>
      <c r="P26" s="297"/>
      <c r="Q26" s="298"/>
      <c r="R26" s="296"/>
      <c r="S26" s="296"/>
      <c r="T26" s="297"/>
      <c r="U26" s="298"/>
      <c r="V26" s="296"/>
      <c r="W26" s="297"/>
      <c r="X26" s="298"/>
      <c r="Y26" s="296"/>
      <c r="Z26" s="297"/>
      <c r="AA26" s="298"/>
      <c r="AB26" s="296"/>
      <c r="AC26" s="296"/>
      <c r="AD26" s="296"/>
      <c r="AE26" s="296"/>
      <c r="AF26" s="297"/>
      <c r="AG26" s="298"/>
      <c r="AH26" s="296"/>
      <c r="AI26" s="296"/>
      <c r="AJ26" s="296"/>
      <c r="AK26" s="296"/>
      <c r="AL26" s="297"/>
    </row>
    <row r="27" s="124" customFormat="true" ht="10.5" hidden="false" customHeight="false" outlineLevel="0" collapsed="false">
      <c r="B27" s="287"/>
      <c r="C27" s="299" t="n">
        <v>15</v>
      </c>
      <c r="D27" s="300"/>
      <c r="E27" s="301"/>
      <c r="F27" s="302"/>
      <c r="G27" s="303"/>
      <c r="H27" s="300"/>
      <c r="I27" s="303"/>
      <c r="J27" s="131"/>
      <c r="K27" s="293"/>
      <c r="L27" s="299" t="n">
        <v>15</v>
      </c>
      <c r="M27" s="300"/>
      <c r="N27" s="304"/>
      <c r="O27" s="304"/>
      <c r="P27" s="303"/>
      <c r="Q27" s="302"/>
      <c r="R27" s="304"/>
      <c r="S27" s="304"/>
      <c r="T27" s="303"/>
      <c r="U27" s="302"/>
      <c r="V27" s="304"/>
      <c r="W27" s="303"/>
      <c r="X27" s="302"/>
      <c r="Y27" s="304"/>
      <c r="Z27" s="303"/>
      <c r="AA27" s="302"/>
      <c r="AB27" s="304"/>
      <c r="AC27" s="304"/>
      <c r="AD27" s="304"/>
      <c r="AE27" s="304"/>
      <c r="AF27" s="303"/>
      <c r="AG27" s="302"/>
      <c r="AH27" s="304"/>
      <c r="AI27" s="304"/>
      <c r="AJ27" s="304"/>
      <c r="AK27" s="304"/>
      <c r="AL27" s="303"/>
    </row>
    <row r="28" s="124" customFormat="true" ht="11.25" hidden="false" customHeight="false" outlineLevel="0" collapsed="false">
      <c r="B28" s="287"/>
      <c r="C28" s="305" t="n">
        <v>20</v>
      </c>
      <c r="D28" s="306"/>
      <c r="E28" s="307"/>
      <c r="F28" s="308"/>
      <c r="G28" s="309"/>
      <c r="H28" s="306"/>
      <c r="I28" s="309"/>
      <c r="J28" s="131"/>
      <c r="K28" s="293"/>
      <c r="L28" s="310" t="n">
        <v>20</v>
      </c>
      <c r="M28" s="311"/>
      <c r="N28" s="312"/>
      <c r="O28" s="312"/>
      <c r="P28" s="313"/>
      <c r="Q28" s="314"/>
      <c r="R28" s="312"/>
      <c r="S28" s="312"/>
      <c r="T28" s="313"/>
      <c r="U28" s="314"/>
      <c r="V28" s="312"/>
      <c r="W28" s="313"/>
      <c r="X28" s="314"/>
      <c r="Y28" s="312"/>
      <c r="Z28" s="313"/>
      <c r="AA28" s="314"/>
      <c r="AB28" s="312"/>
      <c r="AC28" s="312"/>
      <c r="AD28" s="312"/>
      <c r="AE28" s="312"/>
      <c r="AF28" s="313"/>
      <c r="AG28" s="314"/>
      <c r="AH28" s="312"/>
      <c r="AI28" s="312"/>
      <c r="AJ28" s="312"/>
      <c r="AK28" s="312"/>
      <c r="AL28" s="313"/>
    </row>
    <row r="29" s="124" customFormat="true" ht="10.5" hidden="false" customHeight="false" outlineLevel="0" collapsed="false">
      <c r="B29" s="315" t="s">
        <v>49</v>
      </c>
      <c r="C29" s="316" t="n">
        <v>10</v>
      </c>
      <c r="D29" s="317"/>
      <c r="E29" s="318"/>
      <c r="F29" s="319"/>
      <c r="G29" s="320"/>
      <c r="H29" s="317"/>
      <c r="I29" s="320"/>
      <c r="J29" s="131"/>
      <c r="K29" s="321" t="s">
        <v>49</v>
      </c>
      <c r="L29" s="322" t="n">
        <v>10</v>
      </c>
      <c r="M29" s="323"/>
      <c r="N29" s="324"/>
      <c r="O29" s="324"/>
      <c r="P29" s="325"/>
      <c r="Q29" s="326"/>
      <c r="R29" s="324"/>
      <c r="S29" s="324"/>
      <c r="T29" s="325"/>
      <c r="U29" s="326"/>
      <c r="V29" s="324"/>
      <c r="W29" s="325"/>
      <c r="X29" s="326"/>
      <c r="Y29" s="324"/>
      <c r="Z29" s="325"/>
      <c r="AA29" s="326"/>
      <c r="AB29" s="324"/>
      <c r="AC29" s="324"/>
      <c r="AD29" s="324"/>
      <c r="AE29" s="324"/>
      <c r="AF29" s="325"/>
      <c r="AG29" s="326"/>
      <c r="AH29" s="324"/>
      <c r="AI29" s="324"/>
      <c r="AJ29" s="324"/>
      <c r="AK29" s="324"/>
      <c r="AL29" s="325"/>
    </row>
    <row r="30" s="124" customFormat="true" ht="10.5" hidden="false" customHeight="false" outlineLevel="0" collapsed="false">
      <c r="B30" s="315"/>
      <c r="C30" s="327" t="n">
        <v>15</v>
      </c>
      <c r="D30" s="328"/>
      <c r="E30" s="329"/>
      <c r="F30" s="330"/>
      <c r="G30" s="331"/>
      <c r="H30" s="328"/>
      <c r="I30" s="331"/>
      <c r="J30" s="131"/>
      <c r="K30" s="321"/>
      <c r="L30" s="327" t="n">
        <v>15</v>
      </c>
      <c r="M30" s="328"/>
      <c r="N30" s="332"/>
      <c r="O30" s="332"/>
      <c r="P30" s="331"/>
      <c r="Q30" s="330"/>
      <c r="R30" s="332"/>
      <c r="S30" s="332"/>
      <c r="T30" s="331"/>
      <c r="U30" s="330"/>
      <c r="V30" s="332"/>
      <c r="W30" s="331"/>
      <c r="X30" s="330"/>
      <c r="Y30" s="332"/>
      <c r="Z30" s="331"/>
      <c r="AA30" s="330"/>
      <c r="AB30" s="332"/>
      <c r="AC30" s="332"/>
      <c r="AD30" s="332"/>
      <c r="AE30" s="332"/>
      <c r="AF30" s="331"/>
      <c r="AG30" s="330"/>
      <c r="AH30" s="332"/>
      <c r="AI30" s="332"/>
      <c r="AJ30" s="332"/>
      <c r="AK30" s="332"/>
      <c r="AL30" s="331"/>
    </row>
    <row r="31" s="124" customFormat="true" ht="11.25" hidden="false" customHeight="false" outlineLevel="0" collapsed="false">
      <c r="B31" s="315"/>
      <c r="C31" s="333" t="n">
        <v>20</v>
      </c>
      <c r="D31" s="334"/>
      <c r="E31" s="335"/>
      <c r="F31" s="336"/>
      <c r="G31" s="337"/>
      <c r="H31" s="334"/>
      <c r="I31" s="337"/>
      <c r="J31" s="131"/>
      <c r="K31" s="321"/>
      <c r="L31" s="333" t="n">
        <v>20</v>
      </c>
      <c r="M31" s="334"/>
      <c r="N31" s="338"/>
      <c r="O31" s="338"/>
      <c r="P31" s="337"/>
      <c r="Q31" s="336"/>
      <c r="R31" s="338"/>
      <c r="S31" s="338"/>
      <c r="T31" s="337"/>
      <c r="U31" s="336"/>
      <c r="V31" s="338"/>
      <c r="W31" s="337"/>
      <c r="X31" s="336"/>
      <c r="Y31" s="338"/>
      <c r="Z31" s="337"/>
      <c r="AA31" s="336"/>
      <c r="AB31" s="338"/>
      <c r="AC31" s="338"/>
      <c r="AD31" s="338"/>
      <c r="AE31" s="338"/>
      <c r="AF31" s="337"/>
      <c r="AG31" s="336"/>
      <c r="AH31" s="338"/>
      <c r="AI31" s="338"/>
      <c r="AJ31" s="338"/>
      <c r="AK31" s="338"/>
      <c r="AL31" s="337"/>
    </row>
    <row r="32" s="124" customFormat="true" ht="11.25" hidden="false" customHeight="false" outlineLevel="0" collapsed="false">
      <c r="B32" s="339"/>
      <c r="C32" s="339"/>
      <c r="D32" s="339" t="n">
        <v>1</v>
      </c>
      <c r="E32" s="339"/>
      <c r="F32" s="339"/>
      <c r="G32" s="339"/>
      <c r="H32" s="339"/>
      <c r="I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  <c r="AL32" s="339"/>
    </row>
    <row r="33" s="340" customFormat="true" ht="10.5" hidden="false" customHeight="false" outlineLevel="0" collapsed="false">
      <c r="B33" s="341" t="s">
        <v>50</v>
      </c>
      <c r="C33" s="342"/>
      <c r="D33" s="343" t="s">
        <v>28</v>
      </c>
      <c r="E33" s="343"/>
      <c r="F33" s="344" t="s">
        <v>29</v>
      </c>
      <c r="G33" s="344"/>
      <c r="H33" s="345" t="s">
        <v>30</v>
      </c>
      <c r="I33" s="345"/>
      <c r="K33" s="1" t="s">
        <v>51</v>
      </c>
      <c r="L33" s="346"/>
      <c r="M33" s="1"/>
      <c r="N33" s="347"/>
      <c r="O33" s="347"/>
      <c r="P33" s="347"/>
      <c r="Q33" s="347"/>
      <c r="R33" s="347"/>
      <c r="S33" s="347"/>
      <c r="T33" s="347"/>
      <c r="U33" s="347"/>
      <c r="V33" s="347"/>
      <c r="W33" s="347"/>
      <c r="X33" s="347"/>
      <c r="Y33" s="347"/>
      <c r="Z33" s="347"/>
      <c r="AA33" s="347"/>
      <c r="AB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47"/>
    </row>
    <row r="34" s="340" customFormat="true" ht="11.25" hidden="false" customHeight="false" outlineLevel="0" collapsed="false">
      <c r="B34" s="348" t="s">
        <v>52</v>
      </c>
      <c r="C34" s="349"/>
      <c r="D34" s="350" t="s">
        <v>31</v>
      </c>
      <c r="E34" s="351" t="s">
        <v>32</v>
      </c>
      <c r="F34" s="352" t="s">
        <v>31</v>
      </c>
      <c r="G34" s="353" t="s">
        <v>32</v>
      </c>
      <c r="H34" s="350" t="s">
        <v>31</v>
      </c>
      <c r="I34" s="353" t="s">
        <v>32</v>
      </c>
      <c r="K34" s="3" t="s">
        <v>53</v>
      </c>
      <c r="L34" s="346"/>
      <c r="M34" s="1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</row>
    <row r="35" s="124" customFormat="true" ht="10.5" hidden="false" customHeight="false" outlineLevel="0" collapsed="false">
      <c r="B35" s="354" t="s">
        <v>41</v>
      </c>
      <c r="C35" s="355" t="n">
        <v>10</v>
      </c>
      <c r="D35" s="356" t="str">
        <f aca="false">IF(D5&gt;=1,IF(OR(M5&gt;=1,Q5&gt;=1),IF(OR(N5&gt;=1,R5&gt;=1),IF(OR(O5&gt;=1,S5&gt;=1),IF(OR(P5&gt;=1,T5&gt;=1),"OK"),""),""),""),"")</f>
        <v/>
      </c>
      <c r="E35" s="357" t="str">
        <f aca="false">IF(E5&gt;=1,IF(Q5&gt;=1,IF(R5&gt;=1,IF(S5&gt;=1,IF(T5&gt;=1,"OK"),""),""),""),"")</f>
        <v/>
      </c>
      <c r="F35" s="358" t="str">
        <f aca="false">IF(F5&gt;=1,IF(OR(U5&gt;=1,X5&gt;=1),IF(OR(V5&gt;=1,Y5&gt;=1),IF(OR(W5&gt;=1,Z5&gt;=1),"OK"),""),""),"")</f>
        <v/>
      </c>
      <c r="G35" s="359" t="str">
        <f aca="false">IF(G5&gt;=1,IF(X5&gt;=1,IF(Y5&gt;=1,IF(Z5&gt;=1,"OK"),""),""),"")</f>
        <v/>
      </c>
      <c r="H35" s="356" t="str">
        <f aca="false">IF(H5&gt;=1,IF(OR(AA5&gt;=1,AG5&gt;=1),IF(OR(AB5&gt;=1,AH5&gt;=1),IF(OR(AC5&gt;=1,AI5&gt;=1),IF(OR(AD5&gt;=1,AJ5&gt;=1),IF(OR(AE5&gt;=1,AK5&gt;=1),IF(OR(AF5&gt;=1,AL5&gt;=1),"OK"),""),""),""),""),""),"")</f>
        <v/>
      </c>
      <c r="I35" s="359" t="str">
        <f aca="false">IF(I5&gt;=1,IF(AG5&gt;=1,IF(AH5&gt;=1,IF(AI5&gt;=1,IF(AJ5&gt;=1,IF(AK5&gt;=1,IF(AL5&gt;=1,"OK"),""),""),""),""),""),"")</f>
        <v/>
      </c>
      <c r="K35" s="3" t="s">
        <v>54</v>
      </c>
      <c r="L35" s="90"/>
      <c r="M35" s="1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</row>
    <row r="36" s="124" customFormat="true" ht="10.5" hidden="false" customHeight="false" outlineLevel="0" collapsed="false">
      <c r="B36" s="354"/>
      <c r="C36" s="360" t="n">
        <v>15</v>
      </c>
      <c r="D36" s="94" t="str">
        <f aca="false">IF(D6=1,IF(OR(M6&gt;=1,Q6&gt;=1),IF(OR(N6&gt;=1,R6&gt;=1),IF(OR(O6&gt;=1,S6&gt;=1),IF(OR(P6&gt;=1,T6&gt;=1),"OK"),""),""),""),"")</f>
        <v/>
      </c>
      <c r="E36" s="361" t="str">
        <f aca="false">IF(E6=1,IF(Q6&gt;=1,IF(R6&gt;=1,IF(S6&gt;=1,IF(T6&gt;=1,"OK"),""),""),""),"")</f>
        <v/>
      </c>
      <c r="F36" s="362" t="str">
        <f aca="false">IF(F6&gt;=1,IF(OR(U6&gt;=1,X6&gt;=1),IF(OR(V6&gt;=1,Y6&gt;=1),IF(OR(W6&gt;=1,Z6&gt;=1),"OK"),""),""),"")</f>
        <v/>
      </c>
      <c r="G36" s="363" t="str">
        <f aca="false">IF(G6&gt;=1,IF(X6&gt;=1,IF(Y6&gt;=1,IF(Z6&gt;=1,"OK"),""),""),"")</f>
        <v/>
      </c>
      <c r="H36" s="94" t="str">
        <f aca="false">IF(H6&gt;=1,IF(OR(AA6&gt;=1,AG6&gt;=1),IF(OR(AB6&gt;=1,AH6&gt;=1),IF(OR(AC6&gt;=1,AI6&gt;=1),IF(OR(AD6&gt;=1,AJ6&gt;=1),IF(OR(AE6&gt;=1,AK6&gt;=1),IF(OR(AF6&gt;=1,AL6&gt;=1),"OK"),""),""),""),""),""),"")</f>
        <v/>
      </c>
      <c r="I36" s="363" t="str">
        <f aca="false">IF(I6&gt;=1,IF(AG6&gt;=1,IF(AH6&gt;=1,IF(AI6&gt;=1,IF(AJ6&gt;=1,IF(AK6&gt;=1,IF(AL6&gt;=1,"OK"),""),""),""),""),""),"")</f>
        <v/>
      </c>
      <c r="K36" s="339"/>
      <c r="L36" s="364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339"/>
      <c r="AJ36" s="339"/>
      <c r="AK36" s="339"/>
      <c r="AL36" s="339"/>
    </row>
    <row r="37" s="124" customFormat="true" ht="11.25" hidden="false" customHeight="false" outlineLevel="0" collapsed="false">
      <c r="B37" s="354"/>
      <c r="C37" s="365" t="n">
        <v>20</v>
      </c>
      <c r="D37" s="366" t="str">
        <f aca="false">IF(D7=1,IF(OR(M7&gt;=1,Q7&gt;=1),IF(OR(N7&gt;=1,R7&gt;=1),IF(OR(O7&gt;=1,S7&gt;=1),IF(OR(P7&gt;=1,T7&gt;=1),"OK"),""),""),""),"")</f>
        <v/>
      </c>
      <c r="E37" s="367" t="str">
        <f aca="false">IF(E7=1,IF(Q7&gt;=1,IF(R7&gt;=1,IF(S7&gt;=1,IF(T7&gt;=1,"OK"),""),""),""),"")</f>
        <v/>
      </c>
      <c r="F37" s="368" t="str">
        <f aca="false">IF(F7&gt;=1,IF(OR(U7&gt;=1,X7&gt;=1),IF(OR(V7&gt;=1,Y7&gt;=1),IF(OR(W7&gt;=1,Z7&gt;=1),"OK"),""),""),"")</f>
        <v/>
      </c>
      <c r="G37" s="369" t="str">
        <f aca="false">IF(G7&gt;=1,IF(X7&gt;=1,IF(Y7&gt;=1,IF(Z7&gt;=1,"OK"),""),""),"")</f>
        <v/>
      </c>
      <c r="H37" s="366" t="str">
        <f aca="false">IF(H7&gt;=1,IF(OR(AA7&gt;=1,AG7&gt;=1),IF(OR(AB7&gt;=1,AH7&gt;=1),IF(OR(AC7&gt;=1,AI7&gt;=1),IF(OR(AD7&gt;=1,AJ7&gt;=1),IF(OR(AE7&gt;=1,AK7&gt;=1),IF(OR(AF7&gt;=1,AL7&gt;=1),"OK"),""),""),""),""),""),"")</f>
        <v/>
      </c>
      <c r="I37" s="369" t="str">
        <f aca="false">IF(I7&gt;=1,IF(AG7&gt;=1,IF(AH7&gt;=1,IF(AI7&gt;=1,IF(AJ7&gt;=1,IF(AK7&gt;=1,IF(AL7&gt;=1,"OK"),""),""),""),""),""),"")</f>
        <v/>
      </c>
      <c r="K37" s="339"/>
      <c r="L37" s="364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39"/>
      <c r="AF37" s="339"/>
      <c r="AG37" s="339"/>
      <c r="AH37" s="339"/>
      <c r="AI37" s="339"/>
      <c r="AJ37" s="339"/>
      <c r="AK37" s="339"/>
      <c r="AL37" s="339"/>
    </row>
    <row r="38" s="124" customFormat="true" ht="10.5" hidden="false" customHeight="false" outlineLevel="0" collapsed="false">
      <c r="B38" s="370" t="s">
        <v>42</v>
      </c>
      <c r="C38" s="371" t="n">
        <v>10</v>
      </c>
      <c r="D38" s="372" t="str">
        <f aca="false">IF(D8=1,IF(OR(M8&gt;=1,Q8&gt;=1),IF(OR(N8&gt;=1,R8&gt;=1),IF(OR(O8&gt;=1,S8&gt;=1),IF(OR(P8&gt;=1,T8&gt;=1),"OK"),""),""),""),"")</f>
        <v/>
      </c>
      <c r="E38" s="373" t="str">
        <f aca="false">IF(E8=1,IF(Q8&gt;=1,IF(R8&gt;=1,IF(S8&gt;=1,IF(T8&gt;=1,"OK"),""),""),""),"")</f>
        <v/>
      </c>
      <c r="F38" s="374" t="str">
        <f aca="false">IF(F8&gt;=1,IF(OR(U8&gt;=1,X8&gt;=1),IF(OR(V8&gt;=1,Y8&gt;=1),IF(OR(W8&gt;=1,Z8&gt;=1),"OK"),""),""),"")</f>
        <v/>
      </c>
      <c r="G38" s="375" t="str">
        <f aca="false">IF(G8&gt;=1,IF(X8&gt;=1,IF(Y8&gt;=1,IF(Z8&gt;=1,"OK"),""),""),"")</f>
        <v/>
      </c>
      <c r="H38" s="372" t="str">
        <f aca="false">IF(H8&gt;=1,IF(OR(AA8&gt;=1,AG8&gt;=1),IF(OR(AB8&gt;=1,AH8&gt;=1),IF(OR(AC8&gt;=1,AI8&gt;=1),IF(OR(AD8&gt;=1,AJ8&gt;=1),IF(OR(AE8&gt;=1,AK8&gt;=1),IF(OR(AF8&gt;=1,AL8&gt;=1),"OK"),""),""),""),""),""),"")</f>
        <v/>
      </c>
      <c r="I38" s="375" t="str">
        <f aca="false">IF(I8&gt;=1,IF(AG8&gt;=1,IF(AH8&gt;=1,IF(AI8&gt;=1,IF(AJ8&gt;=1,IF(AK8&gt;=1,IF(AL8&gt;=1,"OK"),""),""),""),""),""),"")</f>
        <v/>
      </c>
      <c r="K38" s="339"/>
      <c r="L38" s="364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  <c r="AD38" s="339"/>
      <c r="AE38" s="339"/>
      <c r="AF38" s="339"/>
      <c r="AG38" s="339"/>
      <c r="AH38" s="339"/>
      <c r="AI38" s="339"/>
      <c r="AJ38" s="339"/>
      <c r="AK38" s="339"/>
      <c r="AL38" s="339"/>
    </row>
    <row r="39" s="124" customFormat="true" ht="10.5" hidden="false" customHeight="false" outlineLevel="0" collapsed="false">
      <c r="B39" s="370"/>
      <c r="C39" s="376" t="n">
        <v>15</v>
      </c>
      <c r="D39" s="377" t="str">
        <f aca="false">IF(D9=1,IF(OR(M9&gt;=1,Q9&gt;=1),IF(OR(N9&gt;=1,R9&gt;=1),IF(OR(O9&gt;=1,S9&gt;=1),IF(OR(P9&gt;=1,T9&gt;=1),"OK"),""),""),""),"")</f>
        <v/>
      </c>
      <c r="E39" s="378" t="str">
        <f aca="false">IF(E9=1,IF(Q9&gt;=1,IF(R9&gt;=1,IF(S9&gt;=1,IF(T9&gt;=1,"OK"),""),""),""),"")</f>
        <v/>
      </c>
      <c r="F39" s="379" t="str">
        <f aca="false">IF(F9&gt;=1,IF(OR(U9&gt;=1,X9&gt;=1),IF(OR(V9&gt;=1,Y9&gt;=1),IF(OR(W9&gt;=1,Z9&gt;=1),"OK"),""),""),"")</f>
        <v/>
      </c>
      <c r="G39" s="380" t="str">
        <f aca="false">IF(G9&gt;=1,IF(X9&gt;=1,IF(Y9&gt;=1,IF(Z9&gt;=1,"OK"),""),""),"")</f>
        <v/>
      </c>
      <c r="H39" s="377" t="str">
        <f aca="false">IF(H9&gt;=1,IF(OR(AA9&gt;=1,AG9&gt;=1),IF(OR(AB9&gt;=1,AH9&gt;=1),IF(OR(AC9&gt;=1,AI9&gt;=1),IF(OR(AD9&gt;=1,AJ9&gt;=1),IF(OR(AE9&gt;=1,AK9&gt;=1),IF(OR(AF9&gt;=1,AL9&gt;=1),"OK"),""),""),""),""),""),"")</f>
        <v/>
      </c>
      <c r="I39" s="380" t="str">
        <f aca="false">IF(I9&gt;=1,IF(AG9&gt;=1,IF(AH9&gt;=1,IF(AI9&gt;=1,IF(AJ9&gt;=1,IF(AK9&gt;=1,IF(AL9&gt;=1,"OK"),""),""),""),""),""),"")</f>
        <v/>
      </c>
      <c r="K39" s="339"/>
      <c r="L39" s="364"/>
      <c r="M39" s="339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9"/>
      <c r="AB39" s="339"/>
      <c r="AC39" s="339"/>
      <c r="AD39" s="339"/>
      <c r="AE39" s="339"/>
      <c r="AF39" s="339"/>
      <c r="AG39" s="339"/>
      <c r="AH39" s="339"/>
      <c r="AI39" s="339"/>
      <c r="AJ39" s="339"/>
      <c r="AK39" s="339"/>
      <c r="AL39" s="339"/>
    </row>
    <row r="40" s="124" customFormat="true" ht="11.25" hidden="false" customHeight="false" outlineLevel="0" collapsed="false">
      <c r="B40" s="370"/>
      <c r="C40" s="381" t="n">
        <v>20</v>
      </c>
      <c r="D40" s="382" t="str">
        <f aca="false">IF(D10=1,IF(OR(M10&gt;=1,Q10&gt;=1),IF(OR(N10&gt;=1,R10&gt;=1),IF(OR(O10&gt;=1,S10&gt;=1),IF(OR(P10&gt;=1,T10&gt;=1),"OK"),""),""),""),"")</f>
        <v/>
      </c>
      <c r="E40" s="383" t="str">
        <f aca="false">IF(E10=1,IF(Q10&gt;=1,IF(R10&gt;=1,IF(S10&gt;=1,IF(T10&gt;=1,"OK"),""),""),""),"")</f>
        <v/>
      </c>
      <c r="F40" s="384" t="str">
        <f aca="false">IF(F10&gt;=1,IF(OR(U10&gt;=1,X10&gt;=1),IF(OR(V10&gt;=1,Y10&gt;=1),IF(OR(W10&gt;=1,Z10&gt;=1),"OK"),""),""),"")</f>
        <v/>
      </c>
      <c r="G40" s="385" t="str">
        <f aca="false">IF(G10&gt;=1,IF(X10&gt;=1,IF(Y10&gt;=1,IF(Z10&gt;=1,"OK"),""),""),"")</f>
        <v/>
      </c>
      <c r="H40" s="382" t="str">
        <f aca="false">IF(H10&gt;=1,IF(OR(AA10&gt;=1,AG10&gt;=1),IF(OR(AB10&gt;=1,AH10&gt;=1),IF(OR(AC10&gt;=1,AI10&gt;=1),IF(OR(AD10&gt;=1,AJ10&gt;=1),IF(OR(AE10&gt;=1,AK10&gt;=1),IF(OR(AF10&gt;=1,AL10&gt;=1),"OK"),""),""),""),""),""),"")</f>
        <v/>
      </c>
      <c r="I40" s="385" t="str">
        <f aca="false">IF(I10&gt;=1,IF(AG10&gt;=1,IF(AH10&gt;=1,IF(AI10&gt;=1,IF(AJ10&gt;=1,IF(AK10&gt;=1,IF(AL10&gt;=1,"OK"),""),""),""),""),""),"")</f>
        <v/>
      </c>
      <c r="K40" s="339"/>
      <c r="L40" s="364"/>
      <c r="M40" s="339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  <c r="AC40" s="339"/>
      <c r="AD40" s="339"/>
      <c r="AE40" s="339"/>
      <c r="AF40" s="339"/>
      <c r="AG40" s="339"/>
      <c r="AH40" s="339"/>
      <c r="AI40" s="339"/>
      <c r="AJ40" s="339"/>
      <c r="AK40" s="339"/>
      <c r="AL40" s="339"/>
    </row>
    <row r="41" s="124" customFormat="true" ht="10.5" hidden="false" customHeight="false" outlineLevel="0" collapsed="false">
      <c r="B41" s="386" t="s">
        <v>43</v>
      </c>
      <c r="C41" s="387" t="n">
        <v>10</v>
      </c>
      <c r="D41" s="388" t="str">
        <f aca="false">IF(D11=1,IF(OR(M11&gt;=1,Q11&gt;=1),IF(OR(N11&gt;=1,R11&gt;=1),IF(OR(O11&gt;=1,S11&gt;=1),IF(OR(P11&gt;=1,T11&gt;=1),"OK"),""),""),""),"")</f>
        <v/>
      </c>
      <c r="E41" s="389" t="str">
        <f aca="false">IF(E11=1,IF(Q11&gt;=1,IF(R11&gt;=1,IF(S11&gt;=1,IF(T11&gt;=1,"OK"),""),""),""),"")</f>
        <v/>
      </c>
      <c r="F41" s="390" t="str">
        <f aca="false">IF(F11&gt;=1,IF(OR(U11&gt;=1,X11&gt;=1),IF(OR(V11&gt;=1,Y11&gt;=1),IF(OR(W11&gt;=1,Z11&gt;=1),"OK"),""),""),"")</f>
        <v/>
      </c>
      <c r="G41" s="391" t="str">
        <f aca="false">IF(G11&gt;=1,IF(X11&gt;=1,IF(Y11&gt;=1,IF(Z11&gt;=1,"OK"),""),""),"")</f>
        <v/>
      </c>
      <c r="H41" s="392" t="str">
        <f aca="false">IF(H11&gt;=1,IF(OR(AA11&gt;=1,AG11&gt;=1),IF(OR(AB11&gt;=1,AH11&gt;=1),IF(OR(AC11&gt;=1,AI11&gt;=1),IF(OR(AD11&gt;=1,AJ11&gt;=1),IF(OR(AE11&gt;=1,AK11&gt;=1),IF(OR(AF11&gt;=1,AL11&gt;=1),"OK"),""),""),""),""),""),"")</f>
        <v/>
      </c>
      <c r="I41" s="391" t="str">
        <f aca="false">IF(I11&gt;=1,IF(AG11&gt;=1,IF(AH11&gt;=1,IF(AI11&gt;=1,IF(AJ11&gt;=1,IF(AK11&gt;=1,IF(AL11&gt;=1,"OK"),""),""),""),""),""),"")</f>
        <v/>
      </c>
      <c r="K41" s="339"/>
      <c r="L41" s="364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</row>
    <row r="42" s="124" customFormat="true" ht="10.5" hidden="false" customHeight="false" outlineLevel="0" collapsed="false">
      <c r="B42" s="386"/>
      <c r="C42" s="393" t="n">
        <v>15</v>
      </c>
      <c r="D42" s="394" t="str">
        <f aca="false">IF(D12=1,IF(OR(M12&gt;=1,Q12&gt;=1),IF(OR(N12&gt;=1,R12&gt;=1),IF(OR(O12&gt;=1,S12&gt;=1),IF(OR(P12&gt;=1,T12&gt;=1),"OK"),""),""),""),"")</f>
        <v/>
      </c>
      <c r="E42" s="395" t="str">
        <f aca="false">IF(E12=1,IF(Q12&gt;=1,IF(R12&gt;=1,IF(S12&gt;=1,IF(T12&gt;=1,"OK"),""),""),""),"")</f>
        <v/>
      </c>
      <c r="F42" s="396" t="str">
        <f aca="false">IF(F12&gt;=1,IF(OR(U12&gt;=1,X12&gt;=1),IF(OR(V12&gt;=1,Y12&gt;=1),IF(OR(W12&gt;=1,Z12&gt;=1),"OK"),""),""),"")</f>
        <v/>
      </c>
      <c r="G42" s="397" t="str">
        <f aca="false">IF(G12&gt;=1,IF(X12&gt;=1,IF(Y12&gt;=1,IF(Z12&gt;=1,"OK"),""),""),"")</f>
        <v/>
      </c>
      <c r="H42" s="398" t="str">
        <f aca="false">IF(H12&gt;=1,IF(OR(AA12&gt;=1,AG12&gt;=1),IF(OR(AB12&gt;=1,AH12&gt;=1),IF(OR(AC12&gt;=1,AI12&gt;=1),IF(OR(AD12&gt;=1,AJ12&gt;=1),IF(OR(AE12&gt;=1,AK12&gt;=1),IF(OR(AF12&gt;=1,AL12&gt;=1),"OK"),""),""),""),""),""),"")</f>
        <v/>
      </c>
      <c r="I42" s="397" t="str">
        <f aca="false">IF(I12&gt;=1,IF(AG12&gt;=1,IF(AH12&gt;=1,IF(AI12&gt;=1,IF(AJ12&gt;=1,IF(AK12&gt;=1,IF(AL12&gt;=1,"OK"),""),""),""),""),""),"")</f>
        <v/>
      </c>
      <c r="K42" s="339"/>
      <c r="L42" s="364"/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  <c r="AD42" s="339"/>
      <c r="AE42" s="339"/>
      <c r="AF42" s="339"/>
      <c r="AG42" s="339"/>
      <c r="AH42" s="339"/>
      <c r="AI42" s="339"/>
      <c r="AJ42" s="339"/>
      <c r="AK42" s="339"/>
      <c r="AL42" s="339"/>
    </row>
    <row r="43" s="124" customFormat="true" ht="11.25" hidden="false" customHeight="false" outlineLevel="0" collapsed="false">
      <c r="B43" s="386"/>
      <c r="C43" s="399" t="n">
        <v>20</v>
      </c>
      <c r="D43" s="400"/>
      <c r="E43" s="401" t="str">
        <f aca="false">IF(E13=1,IF(Q13&gt;=1,IF(R13&gt;=1,IF(S13&gt;=1,IF(T13&gt;=1,"OK"),""),""),""),"")</f>
        <v/>
      </c>
      <c r="F43" s="402" t="str">
        <f aca="false">IF(F13&gt;=1,IF(OR(U13&gt;=1,X13&gt;=1),IF(OR(V13&gt;=1,Y13&gt;=1),IF(OR(W13&gt;=1,Z13&gt;=1),"OK"),""),""),"")</f>
        <v/>
      </c>
      <c r="G43" s="403" t="str">
        <f aca="false">IF(G13&gt;=1,IF(X13&gt;=1,IF(Y13&gt;=1,IF(Z13&gt;=1,"OK"),""),""),"")</f>
        <v/>
      </c>
      <c r="H43" s="404" t="str">
        <f aca="false">IF(H13&gt;=1,IF(OR(AA13&gt;=1,AG13&gt;=1),IF(OR(AB13&gt;=1,AH13&gt;=1),IF(OR(AC13&gt;=1,AI13&gt;=1),IF(OR(AD13&gt;=1,AJ13&gt;=1),IF(OR(AE13&gt;=1,AK13&gt;=1),IF(OR(AF13&gt;=1,AL13&gt;=1),"OK"),""),""),""),""),""),"")</f>
        <v/>
      </c>
      <c r="I43" s="403" t="str">
        <f aca="false">IF(I13&gt;=1,IF(AG13&gt;=1,IF(AH13&gt;=1,IF(AI13&gt;=1,IF(AJ13&gt;=1,IF(AK13&gt;=1,IF(AL13&gt;=1,"OK"),""),""),""),""),""),"")</f>
        <v/>
      </c>
      <c r="K43" s="339"/>
      <c r="L43" s="364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</row>
    <row r="44" s="124" customFormat="true" ht="10.5" hidden="false" customHeight="false" outlineLevel="0" collapsed="false">
      <c r="B44" s="405" t="s">
        <v>44</v>
      </c>
      <c r="C44" s="406" t="n">
        <v>10</v>
      </c>
      <c r="D44" s="407" t="str">
        <f aca="false">IF(D14=1,IF(OR(M14&gt;=1,Q14&gt;=1),IF(OR(N14&gt;=1,R14&gt;=1),IF(OR(O14&gt;=1,S14&gt;=1),IF(OR(P14&gt;=1,T14&gt;=1),"OK"),""),""),""),"")</f>
        <v/>
      </c>
      <c r="E44" s="408" t="str">
        <f aca="false">IF(E14=1,IF(Q14&gt;=1,IF(R14&gt;=1,IF(S14&gt;=1,IF(T14&gt;=1,"OK"),""),""),""),"")</f>
        <v/>
      </c>
      <c r="F44" s="409" t="str">
        <f aca="false">IF(F14&gt;=1,IF(OR(U14&gt;=1,X14&gt;=1),IF(OR(V14&gt;=1,Y14&gt;=1),IF(OR(W14&gt;=1,Z14&gt;=1),"OK"),""),""),"")</f>
        <v/>
      </c>
      <c r="G44" s="410" t="str">
        <f aca="false">IF(G14&gt;=1,IF(X14&gt;=1,IF(Y14&gt;=1,IF(Z14&gt;=1,"OK"),""),""),"")</f>
        <v/>
      </c>
      <c r="H44" s="407" t="str">
        <f aca="false">IF(H14&gt;=1,IF(OR(AA14&gt;=1,AG14&gt;=1),IF(OR(AB14&gt;=1,AH14&gt;=1),IF(OR(AC14&gt;=1,AI14&gt;=1),IF(OR(AD14&gt;=1,AJ14&gt;=1),IF(OR(AE14&gt;=1,AK14&gt;=1),IF(OR(AF14&gt;=1,AL14&gt;=1),"OK"),""),""),""),""),""),"")</f>
        <v/>
      </c>
      <c r="I44" s="410" t="str">
        <f aca="false">IF(I14&gt;=1,IF(AG14&gt;=1,IF(AH14&gt;=1,IF(AI14&gt;=1,IF(AJ14&gt;=1,IF(AK14&gt;=1,IF(AL14&gt;=1,"OK"),""),""),""),""),""),"")</f>
        <v/>
      </c>
      <c r="K44" s="339"/>
      <c r="L44" s="364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  <c r="AD44" s="339"/>
      <c r="AE44" s="339"/>
      <c r="AF44" s="339"/>
      <c r="AG44" s="339"/>
      <c r="AH44" s="339"/>
      <c r="AI44" s="339"/>
      <c r="AJ44" s="339"/>
      <c r="AK44" s="339"/>
      <c r="AL44" s="339"/>
    </row>
    <row r="45" s="124" customFormat="true" ht="10.5" hidden="false" customHeight="false" outlineLevel="0" collapsed="false">
      <c r="B45" s="405"/>
      <c r="C45" s="411" t="n">
        <v>15</v>
      </c>
      <c r="D45" s="412" t="str">
        <f aca="false">IF(D15=1,IF(OR(M15&gt;=1,Q15&gt;=1),IF(OR(N15&gt;=1,R15&gt;=1),IF(OR(O15&gt;=1,S15&gt;=1),IF(OR(P15&gt;=1,T15&gt;=1),"OK"),""),""),""),"")</f>
        <v/>
      </c>
      <c r="E45" s="413" t="str">
        <f aca="false">IF(E15=1,IF(Q15&gt;=1,IF(R15&gt;=1,IF(S15&gt;=1,IF(T15&gt;=1,"OK"),""),""),""),"")</f>
        <v/>
      </c>
      <c r="F45" s="414" t="str">
        <f aca="false">IF(F15&gt;=1,IF(OR(U15&gt;=1,X15&gt;=1),IF(OR(V15&gt;=1,Y15&gt;=1),IF(OR(W15&gt;=1,Z15&gt;=1),"OK"),""),""),"")</f>
        <v/>
      </c>
      <c r="G45" s="415" t="str">
        <f aca="false">IF(G15&gt;=1,IF(X15&gt;=1,IF(Y15&gt;=1,IF(Z15&gt;=1,"OK"),""),""),"")</f>
        <v/>
      </c>
      <c r="H45" s="412" t="str">
        <f aca="false">IF(H15&gt;=1,IF(OR(AA15&gt;=1,AG15&gt;=1),IF(OR(AB15&gt;=1,AH15&gt;=1),IF(OR(AC15&gt;=1,AI15&gt;=1),IF(OR(AD15&gt;=1,AJ15&gt;=1),IF(OR(AE15&gt;=1,AK15&gt;=1),IF(OR(AF15&gt;=1,AL15&gt;=1),"OK"),""),""),""),""),""),"")</f>
        <v/>
      </c>
      <c r="I45" s="415" t="str">
        <f aca="false">IF(I15&gt;=1,IF(AG15&gt;=1,IF(AH15&gt;=1,IF(AI15&gt;=1,IF(AJ15&gt;=1,IF(AK15&gt;=1,IF(AL15&gt;=1,"OK"),""),""),""),""),""),"")</f>
        <v/>
      </c>
      <c r="K45" s="339"/>
      <c r="L45" s="364"/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</row>
    <row r="46" s="124" customFormat="true" ht="11.25" hidden="false" customHeight="false" outlineLevel="0" collapsed="false">
      <c r="B46" s="405"/>
      <c r="C46" s="416" t="n">
        <v>20</v>
      </c>
      <c r="D46" s="417" t="str">
        <f aca="false">IF(D16=1,IF(OR(M16&gt;=1,Q16&gt;=1),IF(OR(N16&gt;=1,R16&gt;=1),IF(OR(O16&gt;=1,S16&gt;=1),IF(OR(P16&gt;=1,T16&gt;=1),"OK"),""),""),""),"")</f>
        <v/>
      </c>
      <c r="E46" s="418" t="str">
        <f aca="false">IF(E16=1,IF(Q16&gt;=1,IF(R16&gt;=1,IF(S16&gt;=1,IF(T16&gt;=1,"OK"),""),""),""),"")</f>
        <v/>
      </c>
      <c r="F46" s="419" t="str">
        <f aca="false">IF(F16&gt;=1,IF(OR(U16&gt;=1,X16&gt;=1),IF(OR(V16&gt;=1,Y16&gt;=1),IF(OR(W16&gt;=1,Z16&gt;=1),"OK"),""),""),"")</f>
        <v/>
      </c>
      <c r="G46" s="420" t="str">
        <f aca="false">IF(G16&gt;=1,IF(X16&gt;=1,IF(Y16&gt;=1,IF(Z16&gt;=1,"OK"),""),""),"")</f>
        <v/>
      </c>
      <c r="H46" s="417" t="str">
        <f aca="false">IF(H16&gt;=1,IF(OR(AA16&gt;=1,AG16&gt;=1),IF(OR(AB16&gt;=1,AH16&gt;=1),IF(OR(AC16&gt;=1,AI16&gt;=1),IF(OR(AD16&gt;=1,AJ16&gt;=1),IF(OR(AE16&gt;=1,AK16&gt;=1),IF(OR(AF16&gt;=1,AL16&gt;=1),"OK"),""),""),""),""),""),"")</f>
        <v/>
      </c>
      <c r="I46" s="420" t="str">
        <f aca="false">IF(I16&gt;=1,IF(AG16&gt;=1,IF(AH16&gt;=1,IF(AI16&gt;=1,IF(AJ16&gt;=1,IF(AK16&gt;=1,IF(AL16&gt;=1,"OK"),""),""),""),""),""),"")</f>
        <v/>
      </c>
      <c r="K46" s="339"/>
      <c r="L46" s="364"/>
      <c r="M46" s="339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  <c r="AD46" s="339"/>
      <c r="AE46" s="339"/>
      <c r="AF46" s="339"/>
      <c r="AG46" s="339"/>
      <c r="AH46" s="339"/>
      <c r="AI46" s="339"/>
      <c r="AJ46" s="339"/>
      <c r="AK46" s="339"/>
      <c r="AL46" s="339"/>
    </row>
    <row r="47" s="124" customFormat="true" ht="10.5" hidden="false" customHeight="false" outlineLevel="0" collapsed="false">
      <c r="B47" s="421" t="s">
        <v>45</v>
      </c>
      <c r="C47" s="422" t="n">
        <v>10</v>
      </c>
      <c r="D47" s="423" t="str">
        <f aca="false">IF(D17=1,IF(OR(M17&gt;=1,Q17&gt;=1),IF(OR(N17&gt;=1,R17&gt;=1),IF(OR(O17&gt;=1,S17&gt;=1),IF(OR(P17&gt;=1,T17&gt;=1),"OK"),""),""),""),"")</f>
        <v/>
      </c>
      <c r="E47" s="424" t="str">
        <f aca="false">IF(E17=1,IF(Q17&gt;=1,IF(R17&gt;=1,IF(S17&gt;=1,IF(T17&gt;=1,"OK"),""),""),""),"")</f>
        <v/>
      </c>
      <c r="F47" s="425" t="str">
        <f aca="false">IF(F17&gt;=1,IF(OR(U17&gt;=1,X17&gt;=1),IF(OR(V17&gt;=1,Y17&gt;=1),IF(OR(W17&gt;=1,Z17&gt;=1),"OK"),""),""),"")</f>
        <v/>
      </c>
      <c r="G47" s="426" t="str">
        <f aca="false">IF(G17&gt;=1,IF(X17&gt;=1,IF(Y17&gt;=1,IF(Z17&gt;=1,"OK"),""),""),"")</f>
        <v/>
      </c>
      <c r="H47" s="423" t="str">
        <f aca="false">IF(H17&gt;=1,IF(OR(AA17&gt;=1,AG17&gt;=1),IF(OR(AB17&gt;=1,AH17&gt;=1),IF(OR(AC17&gt;=1,AI17&gt;=1),IF(OR(AD17&gt;=1,AJ17&gt;=1),IF(OR(AE17&gt;=1,AK17&gt;=1),IF(OR(AF17&gt;=1,AL17&gt;=1),"OK"),""),""),""),""),""),"")</f>
        <v/>
      </c>
      <c r="I47" s="426" t="str">
        <f aca="false">IF(I17&gt;=1,IF(AG17&gt;=1,IF(AH17&gt;=1,IF(AI17&gt;=1,IF(AJ17&gt;=1,IF(AK17&gt;=1,IF(AL17&gt;=1,"OK"),""),""),""),""),""),"")</f>
        <v/>
      </c>
      <c r="K47" s="339"/>
      <c r="L47" s="364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</row>
    <row r="48" s="124" customFormat="true" ht="10.5" hidden="false" customHeight="false" outlineLevel="0" collapsed="false">
      <c r="B48" s="421"/>
      <c r="C48" s="427" t="n">
        <v>15</v>
      </c>
      <c r="D48" s="428" t="str">
        <f aca="false">IF(D18=1,IF(OR(M18&gt;=1,Q18&gt;=1),IF(OR(N18&gt;=1,R18&gt;=1),IF(OR(O18&gt;=1,S18&gt;=1),IF(OR(P18&gt;=1,T18&gt;=1),"OK"),""),""),""),"")</f>
        <v/>
      </c>
      <c r="E48" s="429" t="str">
        <f aca="false">IF(E18=1,IF(Q18&gt;=1,IF(R18&gt;=1,IF(S18&gt;=1,IF(T18&gt;=1,"OK"),""),""),""),"")</f>
        <v/>
      </c>
      <c r="F48" s="430" t="str">
        <f aca="false">IF(F18&gt;=1,IF(OR(U18&gt;=1,X18&gt;=1),IF(OR(V18&gt;=1,Y18&gt;=1),IF(OR(W18&gt;=1,Z18&gt;=1),"OK"),""),""),"")</f>
        <v/>
      </c>
      <c r="G48" s="431" t="str">
        <f aca="false">IF(G18&gt;=1,IF(X18&gt;=1,IF(Y18&gt;=1,IF(Z18&gt;=1,"OK"),""),""),"")</f>
        <v/>
      </c>
      <c r="H48" s="428" t="str">
        <f aca="false">IF(H18&gt;=1,IF(OR(AA18&gt;=1,AG18&gt;=1),IF(OR(AB18&gt;=1,AH18&gt;=1),IF(OR(AC18&gt;=1,AI18&gt;=1),IF(OR(AD18&gt;=1,AJ18&gt;=1),IF(OR(AE18&gt;=1,AK18&gt;=1),IF(OR(AF18&gt;=1,AL18&gt;=1),"OK"),""),""),""),""),""),"")</f>
        <v/>
      </c>
      <c r="I48" s="431" t="str">
        <f aca="false">IF(I18&gt;=1,IF(AG18&gt;=1,IF(AH18&gt;=1,IF(AI18&gt;=1,IF(AJ18&gt;=1,IF(AK18&gt;=1,IF(AL18&gt;=1,"OK"),""),""),""),""),""),"")</f>
        <v/>
      </c>
      <c r="K48" s="339"/>
      <c r="L48" s="364"/>
      <c r="M48" s="339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39"/>
      <c r="AC48" s="339"/>
      <c r="AD48" s="339"/>
      <c r="AE48" s="339"/>
      <c r="AF48" s="339"/>
      <c r="AG48" s="339"/>
      <c r="AH48" s="339"/>
      <c r="AI48" s="339"/>
      <c r="AJ48" s="339"/>
      <c r="AK48" s="339"/>
      <c r="AL48" s="339"/>
    </row>
    <row r="49" s="124" customFormat="true" ht="11.25" hidden="false" customHeight="false" outlineLevel="0" collapsed="false">
      <c r="B49" s="421"/>
      <c r="C49" s="432" t="n">
        <v>20</v>
      </c>
      <c r="D49" s="433" t="str">
        <f aca="false">IF(D19=1,IF(OR(M19&gt;=1,Q19&gt;=1),IF(OR(N19&gt;=1,R19&gt;=1),IF(OR(O19&gt;=1,S19&gt;=1),IF(OR(P19&gt;=1,T19&gt;=1),"OK"),""),""),""),"")</f>
        <v/>
      </c>
      <c r="E49" s="434" t="str">
        <f aca="false">IF(E19=1,IF(Q19&gt;=1,IF(R19&gt;=1,IF(S19&gt;=1,IF(T19&gt;=1,"OK"),""),""),""),"")</f>
        <v/>
      </c>
      <c r="F49" s="435" t="str">
        <f aca="false">IF(F19&gt;=1,IF(OR(U19&gt;=1,X19&gt;=1),IF(OR(V19&gt;=1,Y19&gt;=1),IF(OR(W19&gt;=1,Z19&gt;=1),"OK"),""),""),"")</f>
        <v/>
      </c>
      <c r="G49" s="436" t="str">
        <f aca="false">IF(G19&gt;=1,IF(X19&gt;=1,IF(Y19&gt;=1,IF(Z19&gt;=1,"OK"),""),""),"")</f>
        <v/>
      </c>
      <c r="H49" s="433" t="str">
        <f aca="false">IF(H19&gt;=1,IF(OR(AA19&gt;=1,AG19&gt;=1),IF(OR(AB19&gt;=1,AH19&gt;=1),IF(OR(AC19&gt;=1,AI19&gt;=1),IF(OR(AD19&gt;=1,AJ19&gt;=1),IF(OR(AE19&gt;=1,AK19&gt;=1),IF(OR(AF19&gt;=1,AL19&gt;=1),"OK"),""),""),""),""),""),"")</f>
        <v/>
      </c>
      <c r="I49" s="436" t="str">
        <f aca="false">IF(I19&gt;=1,IF(AG19&gt;=1,IF(AH19&gt;=1,IF(AI19&gt;=1,IF(AJ19&gt;=1,IF(AK19&gt;=1,IF(AL19&gt;=1,"OK"),""),""),""),""),""),"")</f>
        <v/>
      </c>
      <c r="K49" s="339"/>
      <c r="L49" s="364"/>
      <c r="M49" s="339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9"/>
      <c r="AB49" s="339"/>
      <c r="AC49" s="339"/>
      <c r="AD49" s="339"/>
      <c r="AE49" s="339"/>
      <c r="AF49" s="339"/>
      <c r="AG49" s="339"/>
      <c r="AH49" s="339"/>
      <c r="AI49" s="339"/>
      <c r="AJ49" s="339"/>
      <c r="AK49" s="339"/>
      <c r="AL49" s="339"/>
    </row>
    <row r="50" s="124" customFormat="true" ht="10.5" hidden="false" customHeight="false" outlineLevel="0" collapsed="false">
      <c r="B50" s="437" t="s">
        <v>46</v>
      </c>
      <c r="C50" s="438" t="n">
        <v>10</v>
      </c>
      <c r="D50" s="439" t="str">
        <f aca="false">IF(D20=1,IF(OR(M20&gt;=1,Q20&gt;=1),IF(OR(N20&gt;=1,R20&gt;=1),IF(OR(O20&gt;=1,S20&gt;=1),IF(OR(P20&gt;=1,T20&gt;=1),"OK"),""),""),""),"")</f>
        <v/>
      </c>
      <c r="E50" s="440" t="str">
        <f aca="false">IF(E20=1,IF(Q20&gt;=1,IF(R20&gt;=1,IF(S20&gt;=1,IF(T20&gt;=1,"OK"),""),""),""),"")</f>
        <v/>
      </c>
      <c r="F50" s="441" t="str">
        <f aca="false">IF(F20&gt;=1,IF(OR(U20&gt;=1,X20&gt;=1),IF(OR(V20&gt;=1,Y20&gt;=1),IF(OR(W20&gt;=1,Z20&gt;=1),"OK"),""),""),"")</f>
        <v/>
      </c>
      <c r="G50" s="442" t="str">
        <f aca="false">IF(G20&gt;=1,IF(X20&gt;=1,IF(Y20&gt;=1,IF(Z20&gt;=1,"OK"),""),""),"")</f>
        <v/>
      </c>
      <c r="H50" s="439" t="str">
        <f aca="false">IF(H20&gt;=1,IF(OR(AA20&gt;=1,AG20&gt;=1),IF(OR(AB20&gt;=1,AH20&gt;=1),IF(OR(AC20&gt;=1,AI20&gt;=1),IF(OR(AD20&gt;=1,AJ20&gt;=1),IF(OR(AE20&gt;=1,AK20&gt;=1),IF(OR(AF20&gt;=1,AL20&gt;=1),"OK"),""),""),""),""),""),"")</f>
        <v/>
      </c>
      <c r="I50" s="442" t="str">
        <f aca="false">IF(I20&gt;=1,IF(AG20&gt;=1,IF(AH20&gt;=1,IF(AI20&gt;=1,IF(AJ20&gt;=1,IF(AK20&gt;=1,IF(AL20&gt;=1,"OK"),""),""),""),""),""),"")</f>
        <v/>
      </c>
      <c r="K50" s="339"/>
      <c r="L50" s="364"/>
      <c r="M50" s="339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39"/>
      <c r="AC50" s="339"/>
      <c r="AD50" s="339"/>
      <c r="AE50" s="339"/>
      <c r="AF50" s="339"/>
      <c r="AG50" s="339"/>
      <c r="AH50" s="339"/>
      <c r="AI50" s="339"/>
      <c r="AJ50" s="339"/>
      <c r="AK50" s="339"/>
      <c r="AL50" s="339"/>
    </row>
    <row r="51" s="124" customFormat="true" ht="10.5" hidden="false" customHeight="false" outlineLevel="0" collapsed="false">
      <c r="B51" s="437"/>
      <c r="C51" s="443" t="n">
        <v>15</v>
      </c>
      <c r="D51" s="444" t="str">
        <f aca="false">IF(D21=1,IF(OR(M21&gt;=1,Q21&gt;=1),IF(OR(N21&gt;=1,R21&gt;=1),IF(OR(O21&gt;=1,S21&gt;=1),IF(OR(P21&gt;=1,T21&gt;=1),"OK"),""),""),""),"")</f>
        <v/>
      </c>
      <c r="E51" s="445" t="str">
        <f aca="false">IF(E21=1,IF(Q21&gt;=1,IF(R21&gt;=1,IF(S21&gt;=1,IF(T21&gt;=1,"OK"),""),""),""),"")</f>
        <v/>
      </c>
      <c r="F51" s="446" t="str">
        <f aca="false">IF(F21&gt;=1,IF(OR(U21&gt;=1,X21&gt;=1),IF(OR(V21&gt;=1,Y21&gt;=1),IF(OR(W21&gt;=1,Z21&gt;=1),"OK"),""),""),"")</f>
        <v/>
      </c>
      <c r="G51" s="447" t="str">
        <f aca="false">IF(G21&gt;=1,IF(X21&gt;=1,IF(Y21&gt;=1,IF(Z21&gt;=1,"OK"),""),""),"")</f>
        <v/>
      </c>
      <c r="H51" s="444" t="str">
        <f aca="false">IF(H21&gt;=1,IF(OR(AA21&gt;=1,AG21&gt;=1),IF(OR(AB21&gt;=1,AH21&gt;=1),IF(OR(AC21&gt;=1,AI21&gt;=1),IF(OR(AD21&gt;=1,AJ21&gt;=1),IF(OR(AE21&gt;=1,AK21&gt;=1),IF(OR(AF21&gt;=1,AL21&gt;=1),"OK"),""),""),""),""),""),"")</f>
        <v/>
      </c>
      <c r="I51" s="447" t="str">
        <f aca="false">IF(I21&gt;=1,IF(AG21&gt;=1,IF(AH21&gt;=1,IF(AI21&gt;=1,IF(AJ21&gt;=1,IF(AK21&gt;=1,IF(AL21&gt;=1,"OK"),""),""),""),""),""),"")</f>
        <v/>
      </c>
      <c r="K51" s="339"/>
      <c r="L51" s="364"/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</row>
    <row r="52" s="124" customFormat="true" ht="11.25" hidden="false" customHeight="false" outlineLevel="0" collapsed="false">
      <c r="B52" s="437"/>
      <c r="C52" s="448" t="n">
        <v>20</v>
      </c>
      <c r="D52" s="449" t="str">
        <f aca="false">IF(D22=1,IF(OR(M22&gt;=1,Q22&gt;=1),IF(OR(N22&gt;=1,R22&gt;=1),IF(OR(O22&gt;=1,S22&gt;=1),IF(OR(P22&gt;=1,T22&gt;=1),"OK"),""),""),""),"")</f>
        <v/>
      </c>
      <c r="E52" s="450" t="str">
        <f aca="false">IF(E22=1,IF(Q22&gt;=1,IF(R22&gt;=1,IF(S22&gt;=1,IF(T22&gt;=1,"OK"),""),""),""),"")</f>
        <v/>
      </c>
      <c r="F52" s="451" t="str">
        <f aca="false">IF(F22&gt;=1,IF(OR(U22&gt;=1,X22&gt;=1),IF(OR(V22&gt;=1,Y22&gt;=1),IF(OR(W22&gt;=1,Z22&gt;=1),"OK"),""),""),"")</f>
        <v/>
      </c>
      <c r="G52" s="452" t="str">
        <f aca="false">IF(G22&gt;=1,IF(X22&gt;=1,IF(Y22&gt;=1,IF(Z22&gt;=1,"OK"),""),""),"")</f>
        <v/>
      </c>
      <c r="H52" s="449" t="str">
        <f aca="false">IF(H22&gt;=1,IF(OR(AA22&gt;=1,AG22&gt;=1),IF(OR(AB22&gt;=1,AH22&gt;=1),IF(OR(AC22&gt;=1,AI22&gt;=1),IF(OR(AD22&gt;=1,AJ22&gt;=1),IF(OR(AE22&gt;=1,AK22&gt;=1),IF(OR(AF22&gt;=1,AL22&gt;=1),"OK"),""),""),""),""),""),"")</f>
        <v/>
      </c>
      <c r="I52" s="452" t="str">
        <f aca="false">IF(I22&gt;=1,IF(AG22&gt;=1,IF(AH22&gt;=1,IF(AI22&gt;=1,IF(AJ22&gt;=1,IF(AK22&gt;=1,IF(AL22&gt;=1,"OK"),""),""),""),""),""),"")</f>
        <v/>
      </c>
      <c r="K52" s="339"/>
      <c r="L52" s="364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339"/>
      <c r="AH52" s="339"/>
      <c r="AI52" s="339"/>
      <c r="AJ52" s="339"/>
      <c r="AK52" s="339"/>
      <c r="AL52" s="339"/>
    </row>
    <row r="53" s="124" customFormat="true" ht="10.5" hidden="false" customHeight="false" outlineLevel="0" collapsed="false">
      <c r="B53" s="453" t="s">
        <v>47</v>
      </c>
      <c r="C53" s="454" t="n">
        <v>10</v>
      </c>
      <c r="D53" s="455" t="str">
        <f aca="false">IF(D23=1,IF(OR(M23&gt;=1,Q23&gt;=1),IF(OR(N23&gt;=1,R23&gt;=1),IF(OR(O23&gt;=1,S23&gt;=1),IF(OR(P23&gt;=1,T23&gt;=1),"OK"),""),""),""),"")</f>
        <v/>
      </c>
      <c r="E53" s="456" t="str">
        <f aca="false">IF(E23=1,IF(Q23&gt;=1,IF(R23&gt;=1,IF(S23&gt;=1,IF(T23&gt;=1,"OK"),""),""),""),"")</f>
        <v/>
      </c>
      <c r="F53" s="457" t="str">
        <f aca="false">IF(F23&gt;=1,IF(OR(U23&gt;=1,X23&gt;=1),IF(OR(V23&gt;=1,Y23&gt;=1),IF(OR(W23&gt;=1,Z23&gt;=1),"OK"),""),""),"")</f>
        <v/>
      </c>
      <c r="G53" s="458" t="str">
        <f aca="false">IF(G23&gt;=1,IF(X23&gt;=1,IF(Y23&gt;=1,IF(Z23&gt;=1,"OK"),""),""),"")</f>
        <v/>
      </c>
      <c r="H53" s="455" t="str">
        <f aca="false">IF(H23&gt;=1,IF(OR(AA23&gt;=1,AG23&gt;=1),IF(OR(AB23&gt;=1,AH23&gt;=1),IF(OR(AC23&gt;=1,AI23&gt;=1),IF(OR(AD23&gt;=1,AJ23&gt;=1),IF(OR(AE23&gt;=1,AK23&gt;=1),IF(OR(AF23&gt;=1,AL23&gt;=1),"OK"),""),""),""),""),""),"")</f>
        <v/>
      </c>
      <c r="I53" s="458" t="str">
        <f aca="false">IF(I23&gt;=1,IF(AG23&gt;=1,IF(AH23&gt;=1,IF(AI23&gt;=1,IF(AJ23&gt;=1,IF(AK23&gt;=1,IF(AL23&gt;=1,"OK"),""),""),""),""),""),"")</f>
        <v/>
      </c>
      <c r="K53" s="339"/>
      <c r="L53" s="364"/>
      <c r="M53" s="339"/>
      <c r="N53" s="339"/>
      <c r="O53" s="339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339"/>
      <c r="AB53" s="339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</row>
    <row r="54" s="124" customFormat="true" ht="10.5" hidden="false" customHeight="false" outlineLevel="0" collapsed="false">
      <c r="B54" s="453"/>
      <c r="C54" s="459" t="n">
        <v>15</v>
      </c>
      <c r="D54" s="460" t="str">
        <f aca="false">IF(D24=1,IF(OR(M24&gt;=1,Q24&gt;=1),IF(OR(N24&gt;=1,R24&gt;=1),IF(OR(O24&gt;=1,S24&gt;=1),IF(OR(P24&gt;=1,T24&gt;=1),"OK"),""),""),""),"")</f>
        <v/>
      </c>
      <c r="E54" s="461" t="str">
        <f aca="false">IF(E24=1,IF(Q24&gt;=1,IF(R24&gt;=1,IF(S24&gt;=1,IF(T24&gt;=1,"OK"),""),""),""),"")</f>
        <v/>
      </c>
      <c r="F54" s="462" t="str">
        <f aca="false">IF(F24&gt;=1,IF(OR(U24&gt;=1,X24&gt;=1),IF(OR(V24&gt;=1,Y24&gt;=1),IF(OR(W24&gt;=1,Z24&gt;=1),"OK"),""),""),"")</f>
        <v/>
      </c>
      <c r="G54" s="463" t="str">
        <f aca="false">IF(G24&gt;=1,IF(X24&gt;=1,IF(Y24&gt;=1,IF(Z24&gt;=1,"OK"),""),""),"")</f>
        <v/>
      </c>
      <c r="H54" s="460" t="str">
        <f aca="false">IF(H24&gt;=1,IF(OR(AA24&gt;=1,AG24&gt;=1),IF(OR(AB24&gt;=1,AH24&gt;=1),IF(OR(AC24&gt;=1,AI24&gt;=1),IF(OR(AD24&gt;=1,AJ24&gt;=1),IF(OR(AE24&gt;=1,AK24&gt;=1),IF(OR(AF24&gt;=1,AL24&gt;=1),"OK"),""),""),""),""),""),"")</f>
        <v/>
      </c>
      <c r="I54" s="463" t="str">
        <f aca="false">IF(I24&gt;=1,IF(AG24&gt;=1,IF(AH24&gt;=1,IF(AI24&gt;=1,IF(AJ24&gt;=1,IF(AK24&gt;=1,IF(AL24&gt;=1,"OK"),""),""),""),""),""),"")</f>
        <v/>
      </c>
      <c r="K54" s="339"/>
      <c r="L54" s="364"/>
      <c r="M54" s="339"/>
      <c r="N54" s="339"/>
      <c r="O54" s="339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</row>
    <row r="55" s="124" customFormat="true" ht="11.25" hidden="false" customHeight="false" outlineLevel="0" collapsed="false">
      <c r="B55" s="453"/>
      <c r="C55" s="464" t="n">
        <v>20</v>
      </c>
      <c r="D55" s="465" t="str">
        <f aca="false">IF(D25=1,IF(OR(M25&gt;=1,Q25&gt;=1),IF(OR(N25&gt;=1,R25&gt;=1),IF(OR(O25&gt;=1,S25&gt;=1),IF(OR(P25&gt;=1,T25&gt;=1),"OK"),""),""),""),"")</f>
        <v/>
      </c>
      <c r="E55" s="466" t="str">
        <f aca="false">IF(E25=1,IF(Q25&gt;=1,IF(R25&gt;=1,IF(S25&gt;=1,IF(T25&gt;=1,"OK"),""),""),""),"")</f>
        <v/>
      </c>
      <c r="F55" s="467" t="str">
        <f aca="false">IF(F25&gt;=1,IF(OR(U25&gt;=1,X25&gt;=1),IF(OR(V25&gt;=1,Y25&gt;=1),IF(OR(W25&gt;=1,Z25&gt;=1),"OK"),""),""),"")</f>
        <v/>
      </c>
      <c r="G55" s="468" t="str">
        <f aca="false">IF(G25&gt;=1,IF(X25&gt;=1,IF(Y25&gt;=1,IF(Z25&gt;=1,"OK"),""),""),"")</f>
        <v/>
      </c>
      <c r="H55" s="465" t="str">
        <f aca="false">IF(H25&gt;=1,IF(OR(AA25&gt;=1,AG25&gt;=1),IF(OR(AB25&gt;=1,AH25&gt;=1),IF(OR(AC25&gt;=1,AI25&gt;=1),IF(OR(AD25&gt;=1,AJ25&gt;=1),IF(OR(AE25&gt;=1,AK25&gt;=1),IF(OR(AF25&gt;=1,AL25&gt;=1),"OK"),""),""),""),""),""),"")</f>
        <v/>
      </c>
      <c r="I55" s="468" t="str">
        <f aca="false">IF(I25&gt;=1,IF(AG25&gt;=1,IF(AH25&gt;=1,IF(AI25&gt;=1,IF(AJ25&gt;=1,IF(AK25&gt;=1,IF(AL25&gt;=1,"OK"),""),""),""),""),""),"")</f>
        <v/>
      </c>
      <c r="K55" s="339"/>
      <c r="L55" s="364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9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</row>
    <row r="56" s="124" customFormat="true" ht="10.5" hidden="false" customHeight="false" outlineLevel="0" collapsed="false">
      <c r="B56" s="469" t="s">
        <v>48</v>
      </c>
      <c r="C56" s="470" t="n">
        <v>10</v>
      </c>
      <c r="D56" s="471" t="str">
        <f aca="false">IF(D26=1,IF(OR(M26&gt;=1,Q26&gt;=1),IF(OR(N26&gt;=1,R26&gt;=1),IF(OR(O26&gt;=1,S26&gt;=1),IF(OR(P26&gt;=1,T26&gt;=1),"OK"),""),""),""),"")</f>
        <v/>
      </c>
      <c r="E56" s="472" t="str">
        <f aca="false">IF(E26=1,IF(Q26&gt;=1,IF(R26&gt;=1,IF(S26&gt;=1,IF(T26&gt;=1,"OK"),""),""),""),"")</f>
        <v/>
      </c>
      <c r="F56" s="473" t="str">
        <f aca="false">IF(F26&gt;=1,IF(OR(U26&gt;=1,X26&gt;=1),IF(OR(V26&gt;=1,Y26&gt;=1),IF(OR(W26&gt;=1,Z26&gt;=1),"OK"),""),""),"")</f>
        <v/>
      </c>
      <c r="G56" s="474" t="str">
        <f aca="false">IF(G26&gt;=1,IF(X26&gt;=1,IF(Y26&gt;=1,IF(Z26&gt;=1,"OK"),""),""),"")</f>
        <v/>
      </c>
      <c r="H56" s="471" t="str">
        <f aca="false">IF(H26&gt;=1,IF(OR(AA26&gt;=1,AG26&gt;=1),IF(OR(AB26&gt;=1,AH26&gt;=1),IF(OR(AC26&gt;=1,AI26&gt;=1),IF(OR(AD26&gt;=1,AJ26&gt;=1),IF(OR(AE26&gt;=1,AK26&gt;=1),IF(OR(AF26&gt;=1,AL26&gt;=1),"OK"),""),""),""),""),""),"")</f>
        <v/>
      </c>
      <c r="I56" s="474" t="str">
        <f aca="false">IF(I26&gt;=1,IF(AG26&gt;=1,IF(AH26&gt;=1,IF(AI26&gt;=1,IF(AJ26&gt;=1,IF(AK26&gt;=1,IF(AL26&gt;=1,"OK"),""),""),""),""),""),"")</f>
        <v/>
      </c>
      <c r="K56" s="339"/>
      <c r="L56" s="364"/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9"/>
      <c r="AB56" s="339"/>
      <c r="AC56" s="339"/>
      <c r="AD56" s="339"/>
      <c r="AE56" s="339"/>
      <c r="AF56" s="339"/>
      <c r="AG56" s="339"/>
      <c r="AH56" s="339"/>
      <c r="AI56" s="339"/>
      <c r="AJ56" s="339"/>
      <c r="AK56" s="339"/>
      <c r="AL56" s="339"/>
    </row>
    <row r="57" s="124" customFormat="true" ht="10.5" hidden="false" customHeight="false" outlineLevel="0" collapsed="false">
      <c r="B57" s="469"/>
      <c r="C57" s="475" t="n">
        <v>15</v>
      </c>
      <c r="D57" s="476" t="str">
        <f aca="false">IF(D27=1,IF(OR(M27&gt;=1,Q27&gt;=1),IF(OR(N27&gt;=1,R27&gt;=1),IF(OR(O27&gt;=1,S27&gt;=1),IF(OR(P27&gt;=1,T27&gt;=1),"OK"),""),""),""),"")</f>
        <v/>
      </c>
      <c r="E57" s="477" t="str">
        <f aca="false">IF(E27=1,IF(Q27&gt;=1,IF(R27&gt;=1,IF(S27&gt;=1,IF(T27&gt;=1,"OK"),""),""),""),"")</f>
        <v/>
      </c>
      <c r="F57" s="478" t="str">
        <f aca="false">IF(F27&gt;=1,IF(OR(U27&gt;=1,X27&gt;=1),IF(OR(V27&gt;=1,Y27&gt;=1),IF(OR(W27&gt;=1,Z27&gt;=1),"OK"),""),""),"")</f>
        <v/>
      </c>
      <c r="G57" s="479" t="str">
        <f aca="false">IF(G27&gt;=1,IF(X27&gt;=1,IF(Y27&gt;=1,IF(Z27&gt;=1,"OK"),""),""),"")</f>
        <v/>
      </c>
      <c r="H57" s="476" t="str">
        <f aca="false">IF(H27&gt;=1,IF(OR(AA27&gt;=1,AG27&gt;=1),IF(OR(AB27&gt;=1,AH27&gt;=1),IF(OR(AC27&gt;=1,AI27&gt;=1),IF(OR(AD27&gt;=1,AJ27&gt;=1),IF(OR(AE27&gt;=1,AK27&gt;=1),IF(OR(AF27&gt;=1,AL27&gt;=1),"OK"),""),""),""),""),""),"")</f>
        <v/>
      </c>
      <c r="I57" s="479" t="str">
        <f aca="false">IF(I27&gt;=1,IF(AG27&gt;=1,IF(AH27&gt;=1,IF(AI27&gt;=1,IF(AJ27&gt;=1,IF(AK27&gt;=1,IF(AL27&gt;=1,"OK"),""),""),""),""),""),"")</f>
        <v/>
      </c>
      <c r="K57" s="339"/>
      <c r="L57" s="364"/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</row>
    <row r="58" s="124" customFormat="true" ht="11.25" hidden="false" customHeight="false" outlineLevel="0" collapsed="false">
      <c r="B58" s="469"/>
      <c r="C58" s="480" t="n">
        <v>20</v>
      </c>
      <c r="D58" s="481" t="str">
        <f aca="false">IF(D28=1,IF(OR(M28&gt;=1,Q28&gt;=1),IF(OR(N28&gt;=1,R28&gt;=1),IF(OR(O28&gt;=1,S28&gt;=1),IF(OR(P28&gt;=1,T28&gt;=1),"OK"),""),""),""),"")</f>
        <v/>
      </c>
      <c r="E58" s="482" t="str">
        <f aca="false">IF(E28=1,IF(Q28&gt;=1,IF(R28&gt;=1,IF(S28&gt;=1,IF(T28&gt;=1,"OK"),""),""),""),"")</f>
        <v/>
      </c>
      <c r="F58" s="483" t="str">
        <f aca="false">IF(F28&gt;=1,IF(OR(U28&gt;=1,X28&gt;=1),IF(OR(V28&gt;=1,Y28&gt;=1),IF(OR(W28&gt;=1,Z28&gt;=1),"OK"),""),""),"")</f>
        <v/>
      </c>
      <c r="G58" s="484" t="str">
        <f aca="false">IF(G28&gt;=1,IF(X28&gt;=1,IF(Y28&gt;=1,IF(Z28&gt;=1,"OK"),""),""),"")</f>
        <v/>
      </c>
      <c r="H58" s="481" t="str">
        <f aca="false">IF(H28&gt;=1,IF(OR(AA28&gt;=1,AG28&gt;=1),IF(OR(AB28&gt;=1,AH28&gt;=1),IF(OR(AC28&gt;=1,AI28&gt;=1),IF(OR(AD28&gt;=1,AJ28&gt;=1),IF(OR(AE28&gt;=1,AK28&gt;=1),IF(OR(AF28&gt;=1,AL28&gt;=1),"OK"),""),""),""),""),""),"")</f>
        <v/>
      </c>
      <c r="I58" s="484" t="str">
        <f aca="false">IF(I28&gt;=1,IF(AG28&gt;=1,IF(AH28&gt;=1,IF(AI28&gt;=1,IF(AJ28&gt;=1,IF(AK28&gt;=1,IF(AL28&gt;=1,"OK"),""),""),""),""),""),"")</f>
        <v/>
      </c>
      <c r="K58" s="339"/>
      <c r="L58" s="364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  <c r="AJ58" s="339"/>
      <c r="AK58" s="339"/>
      <c r="AL58" s="339"/>
    </row>
    <row r="59" s="124" customFormat="true" ht="10.5" hidden="false" customHeight="false" outlineLevel="0" collapsed="false">
      <c r="B59" s="485" t="s">
        <v>49</v>
      </c>
      <c r="C59" s="486" t="n">
        <v>10</v>
      </c>
      <c r="D59" s="487" t="str">
        <f aca="false">IF(D29=1,IF(OR(M29&gt;=1,Q29&gt;=1),IF(OR(N29&gt;=1,R29&gt;=1),IF(OR(O29&gt;=1,S29&gt;=1),IF(OR(P29&gt;=1,T29&gt;=1),"OK"),""),""),""),"")</f>
        <v/>
      </c>
      <c r="E59" s="488" t="str">
        <f aca="false">IF(E29=1,IF(Q29&gt;=1,IF(R29&gt;=1,IF(S29&gt;=1,IF(T29&gt;=1,"OK"),""),""),""),"")</f>
        <v/>
      </c>
      <c r="F59" s="489" t="str">
        <f aca="false">IF(F29&gt;=1,IF(OR(U29&gt;=1,X29&gt;=1),IF(OR(V29&gt;=1,Y29&gt;=1),IF(OR(W29&gt;=1,Z29&gt;=1),"OK"),""),""),"")</f>
        <v/>
      </c>
      <c r="G59" s="490" t="str">
        <f aca="false">IF(G29&gt;=1,IF(X29&gt;=1,IF(Y29&gt;=1,IF(Z29&gt;=1,"OK"),""),""),"")</f>
        <v/>
      </c>
      <c r="H59" s="487" t="str">
        <f aca="false">IF(H29&gt;=1,IF(OR(AA29&gt;=1,AG29&gt;=1),IF(OR(AB29&gt;=1,AH29&gt;=1),IF(OR(AC29&gt;=1,AI29&gt;=1),IF(OR(AD29&gt;=1,AJ29&gt;=1),IF(OR(AE29&gt;=1,AK29&gt;=1),IF(OR(AF29&gt;=1,AL29&gt;=1),"OK"),""),""),""),""),""),"")</f>
        <v/>
      </c>
      <c r="I59" s="490" t="str">
        <f aca="false">IF(I29&gt;=1,IF(AG29&gt;=1,IF(AH29&gt;=1,IF(AI29&gt;=1,IF(AJ29&gt;=1,IF(AK29&gt;=1,IF(AL29&gt;=1,"OK"),""),""),""),""),""),"")</f>
        <v/>
      </c>
      <c r="K59" s="339"/>
      <c r="L59" s="364"/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9"/>
      <c r="AB59" s="339"/>
      <c r="AC59" s="339"/>
      <c r="AD59" s="339"/>
      <c r="AE59" s="339"/>
      <c r="AF59" s="339"/>
      <c r="AG59" s="339"/>
      <c r="AH59" s="339"/>
      <c r="AI59" s="339"/>
      <c r="AJ59" s="339"/>
      <c r="AK59" s="339"/>
      <c r="AL59" s="339"/>
    </row>
    <row r="60" s="124" customFormat="true" ht="10.5" hidden="false" customHeight="false" outlineLevel="0" collapsed="false">
      <c r="B60" s="485"/>
      <c r="C60" s="491" t="n">
        <v>15</v>
      </c>
      <c r="D60" s="492" t="str">
        <f aca="false">IF(D30=1,IF(OR(M30&gt;=1,Q30&gt;=1),IF(OR(N30&gt;=1,R30&gt;=1),IF(OR(O30&gt;=1,S30&gt;=1),IF(OR(P30&gt;=1,T30&gt;=1),"OK"),""),""),""),"")</f>
        <v/>
      </c>
      <c r="E60" s="493" t="str">
        <f aca="false">IF(E30=1,IF(Q30&gt;=1,IF(R30&gt;=1,IF(S30&gt;=1,IF(T30&gt;=1,"OK"),""),""),""),"")</f>
        <v/>
      </c>
      <c r="F60" s="494" t="str">
        <f aca="false">IF(F30&gt;=1,IF(OR(U30&gt;=1,X30&gt;=1),IF(OR(V30&gt;=1,Y30&gt;=1),IF(OR(W30&gt;=1,Z30&gt;=1),"OK"),""),""),"")</f>
        <v/>
      </c>
      <c r="G60" s="495" t="str">
        <f aca="false">IF(G30&gt;=1,IF(X30&gt;=1,IF(Y30&gt;=1,IF(Z30&gt;=1,"OK"),""),""),"")</f>
        <v/>
      </c>
      <c r="H60" s="492" t="str">
        <f aca="false">IF(H30&gt;=1,IF(OR(AA30&gt;=1,AG30&gt;=1),IF(OR(AB30&gt;=1,AH30&gt;=1),IF(OR(AC30&gt;=1,AI30&gt;=1),IF(OR(AD30&gt;=1,AJ30&gt;=1),IF(OR(AE30&gt;=1,AK30&gt;=1),IF(OR(AF30&gt;=1,AL30&gt;=1),"OK"),""),""),""),""),""),"")</f>
        <v/>
      </c>
      <c r="I60" s="495" t="str">
        <f aca="false">IF(I30&gt;=1,IF(AG30&gt;=1,IF(AH30&gt;=1,IF(AI30&gt;=1,IF(AJ30&gt;=1,IF(AK30&gt;=1,IF(AL30&gt;=1,"OK"),""),""),""),""),""),"")</f>
        <v/>
      </c>
      <c r="K60" s="339"/>
      <c r="L60" s="364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9"/>
      <c r="AB60" s="339"/>
      <c r="AC60" s="339"/>
      <c r="AD60" s="339"/>
      <c r="AE60" s="339"/>
      <c r="AF60" s="339"/>
      <c r="AG60" s="339"/>
      <c r="AH60" s="339"/>
      <c r="AI60" s="339"/>
      <c r="AJ60" s="339"/>
      <c r="AK60" s="339"/>
      <c r="AL60" s="339"/>
    </row>
    <row r="61" s="124" customFormat="true" ht="11.25" hidden="false" customHeight="false" outlineLevel="0" collapsed="false">
      <c r="B61" s="485"/>
      <c r="C61" s="496" t="n">
        <v>20</v>
      </c>
      <c r="D61" s="497" t="str">
        <f aca="false">IF(D31=1,IF(OR(M31&gt;=1,Q31&gt;=1),IF(OR(N31&gt;=1,R31&gt;=1),IF(OR(O31&gt;=1,S31&gt;=1),IF(OR(P31&gt;=1,T31&gt;=1),"OK"),""),""),""),"")</f>
        <v/>
      </c>
      <c r="E61" s="498" t="str">
        <f aca="false">IF(E31=1,IF(Q31&gt;=1,IF(R31&gt;=1,IF(S31&gt;=1,IF(T31&gt;=1,"OK"),""),""),""),"")</f>
        <v/>
      </c>
      <c r="F61" s="499" t="str">
        <f aca="false">IF(F31&gt;=1,IF(OR(U31&gt;=1,X31&gt;=1),IF(OR(V31&gt;=1,Y31&gt;=1),IF(OR(W31&gt;=1,Z31&gt;=1),"OK"),""),""),"")</f>
        <v/>
      </c>
      <c r="G61" s="500" t="str">
        <f aca="false">IF(G31&gt;=1,IF(X31&gt;=1,IF(Y31&gt;=1,IF(Z31&gt;=1,"OK"),""),""),"")</f>
        <v/>
      </c>
      <c r="H61" s="497" t="str">
        <f aca="false">IF(H31&gt;=1,IF(OR(AA31&gt;=1,AG31&gt;=1),IF(OR(AB31&gt;=1,AH31&gt;=1),IF(OR(AC31&gt;=1,AI31&gt;=1),IF(OR(AD31&gt;=1,AJ31&gt;=1),IF(OR(AE31&gt;=1,AK31&gt;=1),IF(OR(AF31&gt;=1,AL31&gt;=1),"OK"),""),""),""),""),""),"")</f>
        <v/>
      </c>
      <c r="I61" s="500" t="str">
        <f aca="false">IF(I31&gt;=1,IF(AG31&gt;=1,IF(AH31&gt;=1,IF(AI31&gt;=1,IF(AJ31&gt;=1,IF(AK31&gt;=1,IF(AL31&gt;=1,"OK"),""),""),""),""),""),"")</f>
        <v/>
      </c>
      <c r="K61" s="339"/>
      <c r="L61" s="364"/>
      <c r="M61" s="339"/>
      <c r="N61" s="339"/>
      <c r="O61" s="339"/>
      <c r="P61" s="339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339"/>
      <c r="AB61" s="339"/>
      <c r="AC61" s="339"/>
      <c r="AD61" s="339"/>
      <c r="AE61" s="339"/>
      <c r="AF61" s="339"/>
      <c r="AG61" s="339"/>
      <c r="AH61" s="339"/>
      <c r="AI61" s="339"/>
      <c r="AJ61" s="339"/>
      <c r="AK61" s="339"/>
      <c r="AL61" s="339"/>
    </row>
    <row r="62" customFormat="false" ht="10.5" hidden="false" customHeight="false" outlineLevel="0" collapsed="false">
      <c r="L62" s="91"/>
    </row>
    <row r="63" customFormat="false" ht="10.5" hidden="false" customHeight="false" outlineLevel="0" collapsed="false">
      <c r="L63" s="91"/>
    </row>
    <row r="64" customFormat="false" ht="10.5" hidden="false" customHeight="false" outlineLevel="0" collapsed="false">
      <c r="L64" s="91"/>
    </row>
    <row r="65" customFormat="false" ht="10.5" hidden="false" customHeight="false" outlineLevel="0" collapsed="false">
      <c r="L65" s="91"/>
    </row>
    <row r="66" customFormat="false" ht="10.5" hidden="false" customHeight="false" outlineLevel="0" collapsed="false">
      <c r="L66" s="91"/>
    </row>
  </sheetData>
  <sheetProtection sheet="true" password="ca8f" objects="true" scenarios="true"/>
  <mergeCells count="42">
    <mergeCell ref="M2:T2"/>
    <mergeCell ref="U2:Z2"/>
    <mergeCell ref="AA2:AL2"/>
    <mergeCell ref="D3:E3"/>
    <mergeCell ref="F3:G3"/>
    <mergeCell ref="H3:I3"/>
    <mergeCell ref="M3:P3"/>
    <mergeCell ref="Q3:T3"/>
    <mergeCell ref="U3:W3"/>
    <mergeCell ref="X3:Z3"/>
    <mergeCell ref="AA3:AF3"/>
    <mergeCell ref="AG3:AL3"/>
    <mergeCell ref="B5:B7"/>
    <mergeCell ref="K5:K7"/>
    <mergeCell ref="B8:B10"/>
    <mergeCell ref="K8:K10"/>
    <mergeCell ref="B11:B13"/>
    <mergeCell ref="K11:K13"/>
    <mergeCell ref="B14:B16"/>
    <mergeCell ref="K14:K16"/>
    <mergeCell ref="B17:B19"/>
    <mergeCell ref="K17:K19"/>
    <mergeCell ref="B20:B22"/>
    <mergeCell ref="K20:K22"/>
    <mergeCell ref="B23:B25"/>
    <mergeCell ref="K23:K25"/>
    <mergeCell ref="B26:B28"/>
    <mergeCell ref="K26:K28"/>
    <mergeCell ref="B29:B31"/>
    <mergeCell ref="K29:K31"/>
    <mergeCell ref="D33:E33"/>
    <mergeCell ref="F33:G33"/>
    <mergeCell ref="H33:I33"/>
    <mergeCell ref="B35:B37"/>
    <mergeCell ref="B38:B40"/>
    <mergeCell ref="B41:B43"/>
    <mergeCell ref="B44:B46"/>
    <mergeCell ref="B47:B49"/>
    <mergeCell ref="B50:B52"/>
    <mergeCell ref="B53:B55"/>
    <mergeCell ref="B56:B58"/>
    <mergeCell ref="B59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1:09:55Z</dcterms:created>
  <dc:creator>Lovers@YMT</dc:creator>
  <dc:description/>
  <dc:language>en-US</dc:language>
  <cp:lastModifiedBy>石田　悠</cp:lastModifiedBy>
  <cp:lastPrinted>2001-12-05T04:24:57Z</cp:lastPrinted>
  <dcterms:modified xsi:type="dcterms:W3CDTF">2001-12-07T06:29:43Z</dcterms:modified>
  <cp:revision>0</cp:revision>
  <dc:subject/>
  <dc:title/>
</cp:coreProperties>
</file>